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Kualitas air " sheetId="2" state="visible" r:id="rId3"/>
    <sheet name="Data pertumbuhan rumput laut" sheetId="3" state="visible" r:id="rId4"/>
    <sheet name="Eksplan" sheetId="4" state="visible" r:id="rId5"/>
    <sheet name="Sheet1" sheetId="5" state="visible" r:id="rId6"/>
  </sheets>
  <definedNames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15">
  <si>
    <t xml:space="preserve">KONDISI PERAIRAN TAMBAK TAIPA, TAKALAR</t>
  </si>
  <si>
    <t xml:space="preserve">Parameter</t>
  </si>
  <si>
    <t xml:space="preserve">Suhu (°)</t>
  </si>
  <si>
    <t xml:space="preserve">Salinitas (ppt)</t>
  </si>
  <si>
    <t xml:space="preserve">Kondisi cuaca</t>
  </si>
  <si>
    <t xml:space="preserve">Hujan</t>
  </si>
  <si>
    <t xml:space="preserve">Berawan</t>
  </si>
  <si>
    <t xml:space="preserve">Cerah</t>
  </si>
  <si>
    <t xml:space="preserve">Kecerahan rata-rata (cm)</t>
  </si>
  <si>
    <t xml:space="preserve">Kedalaman rata-rata (cm)</t>
  </si>
  <si>
    <t xml:space="preserve">Epifit</t>
  </si>
  <si>
    <t xml:space="preserve">Lumut</t>
  </si>
  <si>
    <t xml:space="preserve">------------</t>
  </si>
  <si>
    <t xml:space="preserve">----------</t>
  </si>
  <si>
    <t xml:space="preserve">-------------</t>
  </si>
  <si>
    <r>
      <rPr>
        <b val="true"/>
        <sz val="11"/>
        <color rgb="FF000000"/>
        <rFont val="Calibri"/>
        <family val="2"/>
      </rPr>
      <t xml:space="preserve">BOBOT RUMPUT LAUT </t>
    </r>
    <r>
      <rPr>
        <b val="true"/>
        <i val="true"/>
        <sz val="11"/>
        <color rgb="FF000000"/>
        <rFont val="Calibri"/>
        <family val="2"/>
      </rPr>
      <t xml:space="preserve">G. verrucosa</t>
    </r>
  </si>
  <si>
    <t xml:space="preserve">Siklus I</t>
  </si>
  <si>
    <t xml:space="preserve">Siklus II</t>
  </si>
  <si>
    <t xml:space="preserve">Siklus III</t>
  </si>
  <si>
    <t xml:space="preserve">Siklus IV</t>
  </si>
  <si>
    <t xml:space="preserve">Siklus V</t>
  </si>
  <si>
    <t xml:space="preserve">Siklus VI</t>
  </si>
  <si>
    <t xml:space="preserve">Siklus VII</t>
  </si>
  <si>
    <t xml:space="preserve">Kode Bentangan (25% x ∑ bentangan)</t>
  </si>
  <si>
    <t xml:space="preserve">Awal (4 Feb 14)</t>
  </si>
  <si>
    <t xml:space="preserve">Awal (5 Mar 14)</t>
  </si>
  <si>
    <t xml:space="preserve">Awal (4 Apr 2014)</t>
  </si>
  <si>
    <t xml:space="preserve">Awal (2 May 2014)</t>
  </si>
  <si>
    <t xml:space="preserve">Awal (30 May 2014)</t>
  </si>
  <si>
    <t xml:space="preserve">Awal (27 Juni 2014)</t>
  </si>
  <si>
    <t xml:space="preserve">Awal (6 Agust 2014)</t>
  </si>
  <si>
    <t xml:space="preserve">Tidak sampling</t>
  </si>
  <si>
    <t xml:space="preserve">8,5</t>
  </si>
  <si>
    <t xml:space="preserve">8,3</t>
  </si>
  <si>
    <t xml:space="preserve">8,2</t>
  </si>
  <si>
    <t xml:space="preserve">8,4</t>
  </si>
  <si>
    <t xml:space="preserve">Rerata </t>
  </si>
  <si>
    <t xml:space="preserve">Berat 1 bentangan :</t>
  </si>
  <si>
    <t xml:space="preserve">44, 2 kg</t>
  </si>
  <si>
    <t xml:space="preserve">Rerata</t>
  </si>
  <si>
    <t xml:space="preserve">Berat awal (Januari 14)</t>
  </si>
  <si>
    <t xml:space="preserve">: 200 kg</t>
  </si>
  <si>
    <t xml:space="preserve">LPH</t>
  </si>
  <si>
    <t xml:space="preserve">LPH (%/hari)</t>
  </si>
  <si>
    <t xml:space="preserve">Awal</t>
  </si>
  <si>
    <t xml:space="preserve">Produksi (kg)</t>
  </si>
  <si>
    <t xml:space="preserve">Distribusi (kg)</t>
  </si>
  <si>
    <t xml:space="preserve">100 Kg</t>
  </si>
  <si>
    <t xml:space="preserve">1000 Kg</t>
  </si>
  <si>
    <t xml:space="preserve">150 Kg</t>
  </si>
  <si>
    <t xml:space="preserve">520 Kg + 500 Kg</t>
  </si>
  <si>
    <t xml:space="preserve">250 Kg</t>
  </si>
  <si>
    <t xml:space="preserve">500 Kg</t>
  </si>
  <si>
    <t xml:space="preserve">650 Kg</t>
  </si>
  <si>
    <t xml:space="preserve">50 Kg</t>
  </si>
  <si>
    <t xml:space="preserve">(Sinjai 18 Mar 14)</t>
  </si>
  <si>
    <t xml:space="preserve">(Palopo 10 April)</t>
  </si>
  <si>
    <t xml:space="preserve">(Marana, 3 Mei 14)</t>
  </si>
  <si>
    <t xml:space="preserve">(Takalar 13 Mei 14)</t>
  </si>
  <si>
    <t xml:space="preserve">(Maros Utara, 29 Mei)</t>
  </si>
  <si>
    <t xml:space="preserve">(Dg. Si'na)</t>
  </si>
  <si>
    <t xml:space="preserve">(b. Milla, 3 Juli)</t>
  </si>
  <si>
    <t xml:space="preserve">(P. Markus, 8 Agust)</t>
  </si>
  <si>
    <t xml:space="preserve">(Pasuruan, 25 Agust)</t>
  </si>
  <si>
    <t xml:space="preserve">(Suwardi, 29 Mei)</t>
  </si>
  <si>
    <t xml:space="preserve">KODE</t>
  </si>
  <si>
    <t xml:space="preserve">Berat (gram)</t>
  </si>
  <si>
    <t xml:space="preserve">2 Mei 14</t>
  </si>
  <si>
    <t xml:space="preserve">P1</t>
  </si>
  <si>
    <t xml:space="preserve">Diikat</t>
  </si>
  <si>
    <t xml:space="preserve">P2</t>
  </si>
  <si>
    <t xml:space="preserve">P3</t>
  </si>
  <si>
    <t xml:space="preserve">Tkl</t>
  </si>
  <si>
    <t xml:space="preserve">G1 (Gigas)</t>
  </si>
  <si>
    <t xml:space="preserve">G2 (Gigas)</t>
  </si>
  <si>
    <t xml:space="preserve">G3 (Gigas)</t>
  </si>
  <si>
    <t xml:space="preserve">G4 (Gigas)</t>
  </si>
  <si>
    <t xml:space="preserve">G5 (Gigas)</t>
  </si>
  <si>
    <t xml:space="preserve">G6 (Gigas)</t>
  </si>
  <si>
    <t xml:space="preserve">G7 (Gigas)</t>
  </si>
  <si>
    <t xml:space="preserve">KJ1</t>
  </si>
  <si>
    <t xml:space="preserve">KJ2</t>
  </si>
  <si>
    <t xml:space="preserve">KJ3</t>
  </si>
  <si>
    <t xml:space="preserve">KJ4</t>
  </si>
  <si>
    <t xml:space="preserve">KJ5</t>
  </si>
  <si>
    <t xml:space="preserve">KJ6</t>
  </si>
  <si>
    <t xml:space="preserve">KJ7</t>
  </si>
  <si>
    <t xml:space="preserve">KJ8</t>
  </si>
  <si>
    <t xml:space="preserve">KJ9</t>
  </si>
  <si>
    <t xml:space="preserve">KJ10</t>
  </si>
  <si>
    <t xml:space="preserve">KJ11</t>
  </si>
  <si>
    <t xml:space="preserve">KJ12</t>
  </si>
  <si>
    <t xml:space="preserve">G. verrucosa vs G. gigas</t>
  </si>
  <si>
    <t xml:space="preserve">Bobot mutlak</t>
  </si>
  <si>
    <t xml:space="preserve">G. verrucosa</t>
  </si>
  <si>
    <t xml:space="preserve">STDEV</t>
  </si>
  <si>
    <t xml:space="preserve">G1</t>
  </si>
  <si>
    <t xml:space="preserve">G2</t>
  </si>
  <si>
    <t xml:space="preserve">G4</t>
  </si>
  <si>
    <t xml:space="preserve">G. gigas</t>
  </si>
  <si>
    <t xml:space="preserve">Laju pertumbuhan harian</t>
  </si>
  <si>
    <t xml:space="preserve">Panjang (cm)</t>
  </si>
  <si>
    <t xml:space="preserve">KJ1 (1)</t>
  </si>
  <si>
    <t xml:space="preserve">KJ3 (1)</t>
  </si>
  <si>
    <t xml:space="preserve">KJ8 (1)</t>
  </si>
  <si>
    <t xml:space="preserve">KJ10 (1)</t>
  </si>
  <si>
    <t xml:space="preserve">KJ11 (1)</t>
  </si>
  <si>
    <t xml:space="preserve">15 hari</t>
  </si>
  <si>
    <t xml:space="preserve">30 hari</t>
  </si>
  <si>
    <t xml:space="preserve">45 hari </t>
  </si>
  <si>
    <t xml:space="preserve">60 hari</t>
  </si>
  <si>
    <t xml:space="preserve">45 hari</t>
  </si>
  <si>
    <t xml:space="preserve">Pertambahan panjang </t>
  </si>
  <si>
    <t xml:space="preserve">G3</t>
  </si>
  <si>
    <t xml:space="preserve">LPH Panja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General"/>
    <numFmt numFmtId="167" formatCode="0.00"/>
    <numFmt numFmtId="168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0"/>
      <color rgb="FFFF0000"/>
      <name val="Calibri"/>
      <family val="2"/>
    </font>
    <font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870166342623"/>
          <c:y val="0.0338367424966546"/>
          <c:w val="0.805746381507885"/>
          <c:h val="0.860893391958198"/>
        </c:manualLayout>
      </c:layout>
      <c:lineChart>
        <c:grouping val="standard"/>
        <c:varyColors val="0"/>
        <c:ser>
          <c:idx val="0"/>
          <c:order val="0"/>
          <c:tx>
            <c:strRef>
              <c:f>Sheet1!$P$51</c:f>
              <c:strCache>
                <c:ptCount val="1"/>
                <c:pt idx="0">
                  <c:v>G. verruco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1:$T$51</c:f>
              <c:numCache>
                <c:formatCode>General</c:formatCode>
                <c:ptCount val="4"/>
                <c:pt idx="0">
                  <c:v>1.22333333333333</c:v>
                </c:pt>
                <c:pt idx="1">
                  <c:v>2.04333333333333</c:v>
                </c:pt>
                <c:pt idx="2">
                  <c:v>3.19</c:v>
                </c:pt>
                <c:pt idx="3">
                  <c:v>5.28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P$52</c:f>
              <c:strCache>
                <c:ptCount val="1"/>
                <c:pt idx="0">
                  <c:v>G. gi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2:$T$52</c:f>
              <c:numCache>
                <c:formatCode>General</c:formatCode>
                <c:ptCount val="4"/>
                <c:pt idx="0">
                  <c:v>0.583333333333333</c:v>
                </c:pt>
                <c:pt idx="1">
                  <c:v>1.31666666666667</c:v>
                </c:pt>
                <c:pt idx="2">
                  <c:v>1.63666666666667</c:v>
                </c:pt>
                <c:pt idx="3">
                  <c:v>2.70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1285"/>
        <c:axId val="97398681"/>
      </c:lineChart>
      <c:catAx>
        <c:axId val="3611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Waktu pemeliharaan (hari)</a:t>
                </a:r>
              </a:p>
            </c:rich>
          </c:tx>
          <c:layout>
            <c:manualLayout>
              <c:xMode val="edge"/>
              <c:yMode val="edge"/>
              <c:x val="0.363577446532728"/>
              <c:y val="0.8952399158860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681"/>
        <c:crossesAt val="0"/>
        <c:auto val="1"/>
        <c:lblAlgn val="ctr"/>
        <c:lblOffset val="100"/>
        <c:noMultiLvlLbl val="0"/>
      </c:catAx>
      <c:valAx>
        <c:axId val="97398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ertambahan panjang (cm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1621104951252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2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4867141931303"/>
          <c:y val="0.144905371821831"/>
          <c:w val="0.152430330524951"/>
          <c:h val="0.0584336965526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62798899626155"/>
          <c:y val="0.0404500063203135"/>
          <c:w val="0.776398391761304"/>
          <c:h val="0.7623562128681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ksplan!$C$50</c:f>
              <c:strCache>
                <c:ptCount val="1"/>
                <c:pt idx="0">
                  <c:v>G. verrucos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46:$G$46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50:$G$50</c:f>
              <c:numCache>
                <c:formatCode>General</c:formatCode>
                <c:ptCount val="4"/>
                <c:pt idx="0">
                  <c:v>7.48666666666667</c:v>
                </c:pt>
                <c:pt idx="1">
                  <c:v>21.6666666666667</c:v>
                </c:pt>
                <c:pt idx="2">
                  <c:v>65.11</c:v>
                </c:pt>
                <c:pt idx="3">
                  <c:v>221.666666666667</c:v>
                </c:pt>
              </c:numCache>
            </c:numRef>
          </c:val>
        </c:ser>
        <c:ser>
          <c:idx val="1"/>
          <c:order val="1"/>
          <c:tx>
            <c:strRef>
              <c:f>Eksplan!$C$55</c:f>
              <c:strCache>
                <c:ptCount val="1"/>
                <c:pt idx="0">
                  <c:v>G. gig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46:$G$46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55:$G$55</c:f>
              <c:numCache>
                <c:formatCode>General</c:formatCode>
                <c:ptCount val="4"/>
                <c:pt idx="0">
                  <c:v>1.2</c:v>
                </c:pt>
                <c:pt idx="1">
                  <c:v>7.58333333333333</c:v>
                </c:pt>
                <c:pt idx="2">
                  <c:v>25</c:v>
                </c:pt>
                <c:pt idx="3">
                  <c:v>38.3333333333333</c:v>
                </c:pt>
              </c:numCache>
            </c:numRef>
          </c:val>
        </c:ser>
        <c:gapWidth val="150"/>
        <c:shape val="box"/>
        <c:axId val="32404267"/>
        <c:axId val="5732582"/>
        <c:axId val="0"/>
      </c:bar3DChart>
      <c:catAx>
        <c:axId val="32404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asa pemeliharaan (hari)/
Rearing period (days)</a:t>
                </a:r>
              </a:p>
            </c:rich>
          </c:tx>
          <c:layout>
            <c:manualLayout>
              <c:xMode val="edge"/>
              <c:yMode val="edge"/>
              <c:x val="0.42498412922339"/>
              <c:y val="0.761597775249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582"/>
        <c:crossesAt val="0"/>
        <c:auto val="1"/>
        <c:lblAlgn val="ctr"/>
        <c:lblOffset val="100"/>
        <c:noMultiLvlLbl val="0"/>
      </c:catAx>
      <c:valAx>
        <c:axId val="5732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obot mutlak (gram)/
Absolute weight (gram)</a:t>
                </a:r>
              </a:p>
            </c:rich>
          </c:tx>
          <c:layout>
            <c:manualLayout>
              <c:xMode val="edge"/>
              <c:yMode val="edge"/>
              <c:x val="0.0772377795020103"/>
              <c:y val="-0.2907344204272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2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2526627636312"/>
          <c:y val="0.0733156364555682"/>
          <c:w val="0.340904281582845"/>
          <c:h val="0.0712931361395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26691137913"/>
          <c:y val="0.0247933884297521"/>
          <c:w val="0.646565285789198"/>
          <c:h val="0.839826839826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ksplan!$C$88</c:f>
              <c:strCache>
                <c:ptCount val="1"/>
                <c:pt idx="0">
                  <c:v>G. verrucos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75:$G$75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88:$G$88</c:f>
              <c:numCache>
                <c:formatCode>General</c:formatCode>
                <c:ptCount val="4"/>
                <c:pt idx="0">
                  <c:v>2.28147221307038</c:v>
                </c:pt>
                <c:pt idx="1">
                  <c:v>2.09332310877041</c:v>
                </c:pt>
                <c:pt idx="2">
                  <c:v>2.08506428407251</c:v>
                </c:pt>
                <c:pt idx="3">
                  <c:v>3.26690491809414</c:v>
                </c:pt>
              </c:numCache>
            </c:numRef>
          </c:val>
        </c:ser>
        <c:ser>
          <c:idx val="1"/>
          <c:order val="1"/>
          <c:tx>
            <c:strRef>
              <c:f>Eksplan!$C$89</c:f>
              <c:strCache>
                <c:ptCount val="1"/>
                <c:pt idx="0">
                  <c:v>G. gig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75:$G$75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89:$G$89</c:f>
              <c:numCache>
                <c:formatCode>General</c:formatCode>
                <c:ptCount val="4"/>
                <c:pt idx="0">
                  <c:v>1.97375357898979</c:v>
                </c:pt>
                <c:pt idx="1">
                  <c:v>1.61302486611733</c:v>
                </c:pt>
                <c:pt idx="2">
                  <c:v>1.75782410885031</c:v>
                </c:pt>
                <c:pt idx="3">
                  <c:v>1.77557228035658</c:v>
                </c:pt>
              </c:numCache>
            </c:numRef>
          </c:val>
        </c:ser>
        <c:gapWidth val="150"/>
        <c:overlap val="0"/>
        <c:axId val="88052728"/>
        <c:axId val="46722148"/>
      </c:barChart>
      <c:catAx>
        <c:axId val="88052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aktu pemeliharaan (hari)/
Rearing period (days)</a:t>
                </a:r>
              </a:p>
            </c:rich>
          </c:tx>
          <c:layout>
            <c:manualLayout>
              <c:xMode val="edge"/>
              <c:yMode val="edge"/>
              <c:x val="0.300696681399356"/>
              <c:y val="0.799685163321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2148"/>
        <c:crossesAt val="0"/>
        <c:auto val="1"/>
        <c:lblAlgn val="ctr"/>
        <c:lblOffset val="100"/>
        <c:noMultiLvlLbl val="0"/>
      </c:catAx>
      <c:valAx>
        <c:axId val="46722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PH bobot (%/hari)/
Wieght DGR (%/day)</a:t>
                </a:r>
              </a:p>
            </c:rich>
          </c:tx>
          <c:layout>
            <c:manualLayout>
              <c:xMode val="edge"/>
              <c:yMode val="edge"/>
              <c:x val="0.0187279946063376"/>
              <c:y val="-0.256723074904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7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2866881414338"/>
          <c:y val="0.421225239407058"/>
          <c:w val="0.192898344445277"/>
          <c:h val="0.152695789059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78001957389"/>
          <c:y val="0.0247933884297521"/>
          <c:w val="0.646540691108936"/>
          <c:h val="0.839826839826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62</c:f>
              <c:strCache>
                <c:ptCount val="1"/>
                <c:pt idx="0">
                  <c:v>G. verrucos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49:$M$4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J$62:$M$62</c:f>
              <c:numCache>
                <c:formatCode>General</c:formatCode>
                <c:ptCount val="4"/>
                <c:pt idx="0">
                  <c:v>5.32407447214857</c:v>
                </c:pt>
                <c:pt idx="1">
                  <c:v>3.7089775425624</c:v>
                </c:pt>
                <c:pt idx="2">
                  <c:v>3.18038758228332</c:v>
                </c:pt>
                <c:pt idx="3">
                  <c:v>3.06223136613014</c:v>
                </c:pt>
              </c:numCache>
            </c:numRef>
          </c:val>
        </c:ser>
        <c:ser>
          <c:idx val="1"/>
          <c:order val="1"/>
          <c:tx>
            <c:strRef>
              <c:f>Sheet1!$I$63</c:f>
              <c:strCache>
                <c:ptCount val="1"/>
                <c:pt idx="0">
                  <c:v>G. gig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49:$M$4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J$63:$M$63</c:f>
              <c:numCache>
                <c:formatCode>General</c:formatCode>
                <c:ptCount val="4"/>
                <c:pt idx="0">
                  <c:v>3.05526520766761</c:v>
                </c:pt>
                <c:pt idx="1">
                  <c:v>2.79552354983586</c:v>
                </c:pt>
                <c:pt idx="2">
                  <c:v>2.10621108642358</c:v>
                </c:pt>
                <c:pt idx="3">
                  <c:v>2.18068901765898</c:v>
                </c:pt>
              </c:numCache>
            </c:numRef>
          </c:val>
        </c:ser>
        <c:gapWidth val="150"/>
        <c:overlap val="0"/>
        <c:axId val="38428078"/>
        <c:axId val="39455498"/>
      </c:barChart>
      <c:catAx>
        <c:axId val="38428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aktu pemeliharaan (hari)/
Rearing period (days)</a:t>
                </a:r>
              </a:p>
            </c:rich>
          </c:tx>
          <c:layout>
            <c:manualLayout>
              <c:xMode val="edge"/>
              <c:yMode val="edge"/>
              <c:x val="0.300760370398253"/>
              <c:y val="0.799685163321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5498"/>
        <c:crossesAt val="0"/>
        <c:auto val="1"/>
        <c:lblAlgn val="ctr"/>
        <c:lblOffset val="100"/>
        <c:noMultiLvlLbl val="0"/>
      </c:catAx>
      <c:valAx>
        <c:axId val="39455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PH panjang (%/hari)/
Lenght DGR (%/day)</a:t>
                </a:r>
              </a:p>
            </c:rich>
          </c:tx>
          <c:layout>
            <c:manualLayout>
              <c:xMode val="edge"/>
              <c:yMode val="edge"/>
              <c:x val="0.018821049461718"/>
              <c:y val="-0.2845336481700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0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2792290898141"/>
          <c:y val="0.421225239407058"/>
          <c:w val="0.193856809455695"/>
          <c:h val="0.152695789059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474099954428"/>
          <c:y val="0.0267716535433071"/>
          <c:w val="0.790065319763026"/>
          <c:h val="0.851312335958005"/>
        </c:manualLayout>
      </c:layout>
      <c:lineChart>
        <c:grouping val="standard"/>
        <c:varyColors val="0"/>
        <c:ser>
          <c:idx val="0"/>
          <c:order val="0"/>
          <c:tx>
            <c:strRef>
              <c:f>Sheet1!$P$51</c:f>
              <c:strCache>
                <c:ptCount val="1"/>
                <c:pt idx="0">
                  <c:v>G. verruco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1:$T$51</c:f>
              <c:numCache>
                <c:formatCode>General</c:formatCode>
                <c:ptCount val="4"/>
                <c:pt idx="0">
                  <c:v>1.22333333333333</c:v>
                </c:pt>
                <c:pt idx="1">
                  <c:v>2.04333333333333</c:v>
                </c:pt>
                <c:pt idx="2">
                  <c:v>3.19</c:v>
                </c:pt>
                <c:pt idx="3">
                  <c:v>5.28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P$52</c:f>
              <c:strCache>
                <c:ptCount val="1"/>
                <c:pt idx="0">
                  <c:v>G. gi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2:$T$52</c:f>
              <c:numCache>
                <c:formatCode>General</c:formatCode>
                <c:ptCount val="4"/>
                <c:pt idx="0">
                  <c:v>0.583333333333333</c:v>
                </c:pt>
                <c:pt idx="1">
                  <c:v>1.31666666666667</c:v>
                </c:pt>
                <c:pt idx="2">
                  <c:v>1.63666666666667</c:v>
                </c:pt>
                <c:pt idx="3">
                  <c:v>2.70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21496"/>
        <c:axId val="6088232"/>
      </c:lineChart>
      <c:catAx>
        <c:axId val="74221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aktu pemeliharaan (hari)/
Rearing period days)</a:t>
                </a:r>
              </a:p>
            </c:rich>
          </c:tx>
          <c:layout>
            <c:manualLayout>
              <c:xMode val="edge"/>
              <c:yMode val="edge"/>
              <c:x val="0.364119702263406"/>
              <c:y val="0.81653543307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32"/>
        <c:crossesAt val="0"/>
        <c:auto val="1"/>
        <c:lblAlgn val="ctr"/>
        <c:lblOffset val="100"/>
        <c:noMultiLvlLbl val="0"/>
      </c:catAx>
      <c:valAx>
        <c:axId val="6088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tambahan panjang (cm)/
Elongation (cm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493438320209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4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556129424275"/>
          <c:y val="0.143044619422572"/>
          <c:w val="0.233100410147349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520</xdr:colOff>
      <xdr:row>57</xdr:row>
      <xdr:rowOff>0</xdr:rowOff>
    </xdr:from>
    <xdr:to>
      <xdr:col>8</xdr:col>
      <xdr:colOff>111240</xdr:colOff>
      <xdr:row>71</xdr:row>
      <xdr:rowOff>180720</xdr:rowOff>
    </xdr:to>
    <xdr:graphicFrame>
      <xdr:nvGraphicFramePr>
        <xdr:cNvPr id="1" name="Chart 1"/>
        <xdr:cNvGraphicFramePr/>
      </xdr:nvGraphicFramePr>
      <xdr:xfrm>
        <a:off x="1066320" y="10858680"/>
        <a:ext cx="510336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1280</xdr:colOff>
      <xdr:row>90</xdr:row>
      <xdr:rowOff>37800</xdr:rowOff>
    </xdr:from>
    <xdr:to>
      <xdr:col>8</xdr:col>
      <xdr:colOff>171720</xdr:colOff>
      <xdr:row>104</xdr:row>
      <xdr:rowOff>114840</xdr:rowOff>
    </xdr:to>
    <xdr:graphicFrame>
      <xdr:nvGraphicFramePr>
        <xdr:cNvPr id="2" name="Chart 3"/>
        <xdr:cNvGraphicFramePr/>
      </xdr:nvGraphicFramePr>
      <xdr:xfrm>
        <a:off x="1424880" y="17182800"/>
        <a:ext cx="48052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1720</xdr:colOff>
      <xdr:row>65</xdr:row>
      <xdr:rowOff>28080</xdr:rowOff>
    </xdr:from>
    <xdr:to>
      <xdr:col>15</xdr:col>
      <xdr:colOff>292680</xdr:colOff>
      <xdr:row>79</xdr:row>
      <xdr:rowOff>105120</xdr:rowOff>
    </xdr:to>
    <xdr:graphicFrame>
      <xdr:nvGraphicFramePr>
        <xdr:cNvPr id="3" name="Chart 1"/>
        <xdr:cNvGraphicFramePr/>
      </xdr:nvGraphicFramePr>
      <xdr:xfrm>
        <a:off x="5430600" y="12410640"/>
        <a:ext cx="4781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562680</xdr:colOff>
      <xdr:row>53</xdr:row>
      <xdr:rowOff>9720</xdr:rowOff>
    </xdr:from>
    <xdr:to>
      <xdr:col>28</xdr:col>
      <xdr:colOff>247320</xdr:colOff>
      <xdr:row>67</xdr:row>
      <xdr:rowOff>85680</xdr:rowOff>
    </xdr:to>
    <xdr:graphicFrame>
      <xdr:nvGraphicFramePr>
        <xdr:cNvPr id="4" name="Chart 2"/>
        <xdr:cNvGraphicFramePr/>
      </xdr:nvGraphicFramePr>
      <xdr:xfrm>
        <a:off x="13904640" y="101062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3.41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8.85"/>
    <col collapsed="false" customWidth="true" hidden="false" outlineLevel="0" max="7" min="7" style="0" width="9.85"/>
    <col collapsed="false" customWidth="true" hidden="false" outlineLevel="0" max="8" min="8" style="0" width="8.41"/>
    <col collapsed="false" customWidth="true" hidden="false" outlineLevel="0" max="9" min="9" style="0" width="9.56"/>
    <col collapsed="false" customWidth="true" hidden="false" outlineLevel="0" max="12" min="10" style="0" width="10.13"/>
    <col collapsed="false" customWidth="true" hidden="false" outlineLevel="0" max="13" min="13" style="0" width="9.99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4" customFormat="false" ht="15" hidden="false" customHeight="false" outlineLevel="0" collapsed="false">
      <c r="B4" s="2"/>
      <c r="C4" s="3" t="s">
        <v>1</v>
      </c>
      <c r="D4" s="4" t="n">
        <v>41674</v>
      </c>
      <c r="E4" s="4" t="n">
        <v>41690</v>
      </c>
      <c r="F4" s="4" t="n">
        <v>41703</v>
      </c>
      <c r="G4" s="4" t="n">
        <v>41718</v>
      </c>
      <c r="H4" s="4" t="n">
        <v>41733</v>
      </c>
      <c r="I4" s="4" t="n">
        <v>41746</v>
      </c>
      <c r="J4" s="4" t="n">
        <v>41761</v>
      </c>
      <c r="K4" s="4" t="n">
        <v>41775</v>
      </c>
      <c r="L4" s="4" t="n">
        <v>41789</v>
      </c>
      <c r="M4" s="4"/>
      <c r="N4" s="4"/>
    </row>
    <row r="5" customFormat="false" ht="15" hidden="false" customHeight="false" outlineLevel="0" collapsed="false">
      <c r="C5" s="3" t="s">
        <v>2</v>
      </c>
      <c r="D5" s="5" t="n">
        <v>29</v>
      </c>
      <c r="E5" s="5" t="n">
        <v>26</v>
      </c>
      <c r="F5" s="5" t="n">
        <v>27</v>
      </c>
      <c r="G5" s="5" t="n">
        <v>27</v>
      </c>
      <c r="H5" s="5" t="n">
        <v>27</v>
      </c>
      <c r="I5" s="5" t="n">
        <v>32</v>
      </c>
      <c r="J5" s="5" t="n">
        <v>25</v>
      </c>
      <c r="K5" s="5" t="n">
        <v>28</v>
      </c>
      <c r="L5" s="5" t="n">
        <v>31</v>
      </c>
      <c r="M5" s="3"/>
      <c r="N5" s="3"/>
    </row>
    <row r="6" customFormat="false" ht="15" hidden="false" customHeight="false" outlineLevel="0" collapsed="false">
      <c r="C6" s="3" t="s">
        <v>3</v>
      </c>
      <c r="D6" s="5" t="n">
        <v>2</v>
      </c>
      <c r="E6" s="5" t="n">
        <v>15</v>
      </c>
      <c r="F6" s="5" t="n">
        <v>12</v>
      </c>
      <c r="G6" s="5" t="n">
        <v>16</v>
      </c>
      <c r="H6" s="5" t="n">
        <v>15</v>
      </c>
      <c r="I6" s="5" t="n">
        <v>4</v>
      </c>
      <c r="J6" s="5" t="n">
        <v>19</v>
      </c>
      <c r="K6" s="5" t="n">
        <v>15</v>
      </c>
      <c r="L6" s="5" t="n">
        <v>22</v>
      </c>
      <c r="M6" s="3"/>
      <c r="N6" s="3"/>
    </row>
    <row r="7" customFormat="false" ht="15" hidden="false" customHeight="false" outlineLevel="0" collapsed="false">
      <c r="C7" s="3" t="s">
        <v>4</v>
      </c>
      <c r="D7" s="5" t="s">
        <v>5</v>
      </c>
      <c r="E7" s="5" t="s">
        <v>6</v>
      </c>
      <c r="F7" s="5" t="s">
        <v>7</v>
      </c>
      <c r="G7" s="5" t="s">
        <v>7</v>
      </c>
      <c r="H7" s="3" t="s">
        <v>6</v>
      </c>
      <c r="I7" s="5" t="s">
        <v>6</v>
      </c>
      <c r="J7" s="5" t="s">
        <v>7</v>
      </c>
      <c r="K7" s="5" t="s">
        <v>7</v>
      </c>
      <c r="L7" s="5" t="s">
        <v>7</v>
      </c>
      <c r="M7" s="3"/>
      <c r="N7" s="3"/>
    </row>
    <row r="8" customFormat="false" ht="15" hidden="false" customHeight="false" outlineLevel="0" collapsed="false">
      <c r="C8" s="3" t="s">
        <v>8</v>
      </c>
      <c r="D8" s="3"/>
      <c r="E8" s="3"/>
      <c r="F8" s="5" t="n">
        <v>37.67</v>
      </c>
      <c r="G8" s="5" t="n">
        <v>24</v>
      </c>
      <c r="H8" s="5" t="n">
        <v>38.67</v>
      </c>
      <c r="I8" s="5" t="n">
        <v>29.16</v>
      </c>
      <c r="J8" s="5" t="n">
        <v>30.5</v>
      </c>
      <c r="K8" s="5" t="n">
        <v>41.17</v>
      </c>
      <c r="L8" s="5" t="n">
        <v>34</v>
      </c>
      <c r="M8" s="3"/>
      <c r="N8" s="3"/>
    </row>
    <row r="9" customFormat="false" ht="15" hidden="false" customHeight="false" outlineLevel="0" collapsed="false">
      <c r="C9" s="3" t="s">
        <v>9</v>
      </c>
      <c r="D9" s="3"/>
      <c r="E9" s="3"/>
      <c r="F9" s="5" t="n">
        <v>52.33</v>
      </c>
      <c r="G9" s="5" t="n">
        <v>36</v>
      </c>
      <c r="H9" s="5" t="n">
        <v>48.67</v>
      </c>
      <c r="I9" s="5" t="n">
        <v>41</v>
      </c>
      <c r="J9" s="5" t="n">
        <v>45</v>
      </c>
      <c r="K9" s="5" t="n">
        <v>44</v>
      </c>
      <c r="L9" s="5" t="n">
        <v>44.67</v>
      </c>
      <c r="M9" s="3"/>
      <c r="N9" s="3"/>
    </row>
    <row r="10" customFormat="false" ht="15" hidden="false" customHeight="false" outlineLevel="0" collapsed="false">
      <c r="C10" s="3" t="s">
        <v>10</v>
      </c>
      <c r="D10" s="5" t="s">
        <v>11</v>
      </c>
      <c r="E10" s="5" t="s">
        <v>11</v>
      </c>
      <c r="F10" s="5" t="s">
        <v>11</v>
      </c>
      <c r="G10" s="3" t="s">
        <v>12</v>
      </c>
      <c r="H10" s="3" t="s">
        <v>13</v>
      </c>
      <c r="I10" s="3" t="s">
        <v>12</v>
      </c>
      <c r="J10" s="3" t="s">
        <v>14</v>
      </c>
      <c r="K10" s="3" t="s">
        <v>14</v>
      </c>
      <c r="L10" s="3" t="s">
        <v>14</v>
      </c>
      <c r="M10" s="3"/>
      <c r="N10" s="3"/>
    </row>
  </sheetData>
  <mergeCells count="1">
    <mergeCell ref="C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X4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Q41" activeCellId="0" sqref="Q4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9.56"/>
    <col collapsed="false" customWidth="true" hidden="false" outlineLevel="0" max="4" min="4" style="0" width="14.56"/>
    <col collapsed="false" customWidth="true" hidden="false" outlineLevel="0" max="5" min="5" style="0" width="9.7"/>
    <col collapsed="false" customWidth="true" hidden="false" outlineLevel="0" max="6" min="6" style="0" width="8.85"/>
    <col collapsed="false" customWidth="true" hidden="false" outlineLevel="0" max="7" min="7" style="0" width="13.7"/>
    <col collapsed="false" customWidth="true" hidden="false" outlineLevel="0" max="8" min="8" style="0" width="9.85"/>
    <col collapsed="false" customWidth="true" hidden="false" outlineLevel="0" max="9" min="9" style="0" width="15.85"/>
    <col collapsed="false" customWidth="true" hidden="false" outlineLevel="0" max="10" min="10" style="0" width="16.42"/>
    <col collapsed="false" customWidth="true" hidden="false" outlineLevel="0" max="11" min="11" style="0" width="11.7"/>
    <col collapsed="false" customWidth="true" hidden="false" outlineLevel="0" max="12" min="12" style="0" width="20.13"/>
    <col collapsed="false" customWidth="true" hidden="false" outlineLevel="0" max="13" min="13" style="0" width="16.99"/>
    <col collapsed="false" customWidth="true" hidden="false" outlineLevel="0" max="15" min="14" style="0" width="10.13"/>
    <col collapsed="false" customWidth="true" hidden="false" outlineLevel="0" max="16" min="16" style="0" width="16.84"/>
    <col collapsed="false" customWidth="true" hidden="false" outlineLevel="0" max="17" min="17" style="0" width="18.7"/>
    <col collapsed="false" customWidth="true" hidden="false" outlineLevel="0" max="18" min="18" style="0" width="19.28"/>
    <col collapsed="false" customWidth="true" hidden="false" outlineLevel="0" max="19" min="19" style="0" width="16.84"/>
    <col collapsed="false" customWidth="true" hidden="false" outlineLevel="0" max="21" min="20" style="0" width="10.13"/>
    <col collapsed="false" customWidth="true" hidden="false" outlineLevel="0" max="22" min="22" style="0" width="18.41"/>
    <col collapsed="false" customWidth="true" hidden="false" outlineLevel="0" max="23" min="23" style="0" width="9.85"/>
  </cols>
  <sheetData>
    <row r="3" customFormat="false" ht="15.75" hidden="false" customHeight="false" outlineLevel="0" collapsed="false">
      <c r="C3" s="1" t="s">
        <v>15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5.75" hidden="false" customHeight="false" outlineLevel="0" collapsed="false">
      <c r="D4" s="6" t="s">
        <v>16</v>
      </c>
      <c r="E4" s="6"/>
      <c r="F4" s="6"/>
      <c r="G4" s="7" t="s">
        <v>17</v>
      </c>
      <c r="H4" s="7"/>
      <c r="I4" s="7"/>
      <c r="J4" s="8" t="s">
        <v>18</v>
      </c>
      <c r="K4" s="8"/>
      <c r="L4" s="8"/>
      <c r="M4" s="9" t="s">
        <v>19</v>
      </c>
      <c r="N4" s="9"/>
      <c r="O4" s="9"/>
      <c r="P4" s="10" t="s">
        <v>20</v>
      </c>
      <c r="Q4" s="10"/>
      <c r="R4" s="10"/>
      <c r="S4" s="11" t="s">
        <v>21</v>
      </c>
      <c r="T4" s="11"/>
      <c r="U4" s="11"/>
      <c r="V4" s="12" t="s">
        <v>22</v>
      </c>
      <c r="W4" s="12"/>
      <c r="X4" s="12"/>
    </row>
    <row r="5" customFormat="false" ht="30" hidden="false" customHeight="false" outlineLevel="0" collapsed="false">
      <c r="C5" s="13" t="s">
        <v>23</v>
      </c>
      <c r="D5" s="14" t="s">
        <v>24</v>
      </c>
      <c r="E5" s="15" t="n">
        <v>41690</v>
      </c>
      <c r="F5" s="16" t="n">
        <v>41703</v>
      </c>
      <c r="G5" s="17" t="s">
        <v>25</v>
      </c>
      <c r="H5" s="18" t="n">
        <v>41718</v>
      </c>
      <c r="I5" s="19" t="n">
        <v>41733</v>
      </c>
      <c r="J5" s="20" t="s">
        <v>26</v>
      </c>
      <c r="K5" s="21" t="n">
        <v>41746</v>
      </c>
      <c r="L5" s="22" t="n">
        <v>41761</v>
      </c>
      <c r="M5" s="23" t="s">
        <v>27</v>
      </c>
      <c r="N5" s="24" t="n">
        <v>41775</v>
      </c>
      <c r="O5" s="25" t="n">
        <v>41789</v>
      </c>
      <c r="P5" s="26" t="s">
        <v>28</v>
      </c>
      <c r="Q5" s="27" t="n">
        <v>41806</v>
      </c>
      <c r="R5" s="27" t="n">
        <v>41817</v>
      </c>
      <c r="S5" s="28" t="s">
        <v>29</v>
      </c>
      <c r="T5" s="29" t="n">
        <v>41830</v>
      </c>
      <c r="U5" s="30" t="n">
        <v>41844</v>
      </c>
      <c r="V5" s="31" t="s">
        <v>30</v>
      </c>
      <c r="W5" s="32" t="n">
        <v>41871</v>
      </c>
      <c r="X5" s="32" t="n">
        <v>41885</v>
      </c>
    </row>
    <row r="6" customFormat="false" ht="15" hidden="false" customHeight="true" outlineLevel="0" collapsed="false">
      <c r="C6" s="33" t="n">
        <v>1</v>
      </c>
      <c r="D6" s="34" t="n">
        <v>7</v>
      </c>
      <c r="E6" s="35" t="n">
        <v>14.7</v>
      </c>
      <c r="F6" s="36" t="n">
        <v>21</v>
      </c>
      <c r="G6" s="37" t="n">
        <v>8.5</v>
      </c>
      <c r="H6" s="38" t="n">
        <v>16</v>
      </c>
      <c r="I6" s="39" t="n">
        <v>22</v>
      </c>
      <c r="J6" s="40" t="n">
        <v>8</v>
      </c>
      <c r="K6" s="41" t="n">
        <v>12.5</v>
      </c>
      <c r="L6" s="42" t="n">
        <v>35</v>
      </c>
      <c r="M6" s="43" t="n">
        <v>8.5</v>
      </c>
      <c r="N6" s="44" t="n">
        <v>13</v>
      </c>
      <c r="O6" s="45" t="n">
        <v>22.5</v>
      </c>
      <c r="P6" s="46" t="n">
        <v>7.7</v>
      </c>
      <c r="Q6" s="46" t="n">
        <v>21</v>
      </c>
      <c r="R6" s="47" t="n">
        <v>25</v>
      </c>
      <c r="S6" s="48" t="s">
        <v>31</v>
      </c>
      <c r="T6" s="48"/>
      <c r="U6" s="48"/>
      <c r="V6" s="49" t="n">
        <v>6</v>
      </c>
      <c r="W6" s="5" t="n">
        <v>11.5</v>
      </c>
      <c r="X6" s="3"/>
    </row>
    <row r="7" customFormat="false" ht="15" hidden="false" customHeight="true" outlineLevel="0" collapsed="false">
      <c r="C7" s="33" t="n">
        <v>2</v>
      </c>
      <c r="D7" s="34" t="s">
        <v>32</v>
      </c>
      <c r="E7" s="35" t="n">
        <v>18</v>
      </c>
      <c r="F7" s="36" t="n">
        <v>26</v>
      </c>
      <c r="G7" s="37" t="n">
        <v>8</v>
      </c>
      <c r="H7" s="38" t="n">
        <v>18</v>
      </c>
      <c r="I7" s="39" t="n">
        <v>24</v>
      </c>
      <c r="J7" s="40" t="n">
        <v>8</v>
      </c>
      <c r="K7" s="41" t="n">
        <v>13</v>
      </c>
      <c r="L7" s="42" t="n">
        <v>32</v>
      </c>
      <c r="M7" s="43" t="n">
        <v>8</v>
      </c>
      <c r="N7" s="44" t="n">
        <v>15</v>
      </c>
      <c r="O7" s="45" t="n">
        <v>22</v>
      </c>
      <c r="P7" s="46" t="n">
        <v>9</v>
      </c>
      <c r="Q7" s="46" t="n">
        <v>19</v>
      </c>
      <c r="R7" s="47" t="n">
        <v>20</v>
      </c>
      <c r="S7" s="48"/>
      <c r="T7" s="48"/>
      <c r="U7" s="48"/>
      <c r="V7" s="49" t="n">
        <v>6</v>
      </c>
      <c r="W7" s="5" t="n">
        <v>6.5</v>
      </c>
      <c r="X7" s="3"/>
    </row>
    <row r="8" customFormat="false" ht="15" hidden="false" customHeight="true" outlineLevel="0" collapsed="false">
      <c r="C8" s="33" t="n">
        <v>3</v>
      </c>
      <c r="D8" s="34" t="n">
        <v>6</v>
      </c>
      <c r="E8" s="35" t="n">
        <v>20</v>
      </c>
      <c r="F8" s="36" t="n">
        <v>27</v>
      </c>
      <c r="G8" s="37" t="n">
        <v>8</v>
      </c>
      <c r="H8" s="38" t="n">
        <v>14</v>
      </c>
      <c r="I8" s="39" t="n">
        <v>22</v>
      </c>
      <c r="J8" s="40" t="n">
        <v>7</v>
      </c>
      <c r="K8" s="41" t="n">
        <v>12</v>
      </c>
      <c r="L8" s="50" t="n">
        <f aca="false">AVERAGE(L6:L7)</f>
        <v>33.5</v>
      </c>
      <c r="M8" s="43" t="n">
        <v>8</v>
      </c>
      <c r="N8" s="44" t="n">
        <v>15</v>
      </c>
      <c r="O8" s="45" t="n">
        <v>21</v>
      </c>
      <c r="P8" s="46" t="n">
        <v>8.7</v>
      </c>
      <c r="Q8" s="46" t="n">
        <v>20</v>
      </c>
      <c r="R8" s="47" t="n">
        <v>25</v>
      </c>
      <c r="S8" s="48"/>
      <c r="T8" s="48"/>
      <c r="U8" s="48"/>
      <c r="V8" s="49" t="n">
        <v>7</v>
      </c>
      <c r="W8" s="5" t="n">
        <v>8</v>
      </c>
      <c r="X8" s="3"/>
    </row>
    <row r="9" customFormat="false" ht="15" hidden="false" customHeight="true" outlineLevel="0" collapsed="false">
      <c r="C9" s="33" t="n">
        <v>4</v>
      </c>
      <c r="D9" s="34" t="n">
        <v>8</v>
      </c>
      <c r="E9" s="35" t="n">
        <v>14.7</v>
      </c>
      <c r="F9" s="36" t="n">
        <v>26</v>
      </c>
      <c r="G9" s="37" t="n">
        <v>6.5</v>
      </c>
      <c r="H9" s="38" t="n">
        <v>15</v>
      </c>
      <c r="I9" s="39" t="n">
        <v>22</v>
      </c>
      <c r="J9" s="40" t="n">
        <v>8</v>
      </c>
      <c r="K9" s="41" t="n">
        <v>12.5</v>
      </c>
      <c r="L9" s="51"/>
      <c r="M9" s="43" t="n">
        <v>8.5</v>
      </c>
      <c r="N9" s="44" t="n">
        <v>14</v>
      </c>
      <c r="O9" s="45" t="n">
        <v>21</v>
      </c>
      <c r="P9" s="46" t="n">
        <v>7.8</v>
      </c>
      <c r="Q9" s="46" t="n">
        <v>18</v>
      </c>
      <c r="R9" s="47" t="n">
        <v>20</v>
      </c>
      <c r="S9" s="48"/>
      <c r="T9" s="48"/>
      <c r="U9" s="48"/>
      <c r="V9" s="49" t="n">
        <v>7</v>
      </c>
      <c r="W9" s="5" t="n">
        <v>7.9</v>
      </c>
      <c r="X9" s="3"/>
    </row>
    <row r="10" customFormat="false" ht="15" hidden="false" customHeight="true" outlineLevel="0" collapsed="false">
      <c r="C10" s="33" t="n">
        <v>5</v>
      </c>
      <c r="D10" s="34" t="s">
        <v>33</v>
      </c>
      <c r="E10" s="35" t="n">
        <v>15.8</v>
      </c>
      <c r="F10" s="36" t="n">
        <v>22.5</v>
      </c>
      <c r="G10" s="37" t="n">
        <v>7</v>
      </c>
      <c r="H10" s="38" t="n">
        <v>14.5</v>
      </c>
      <c r="I10" s="39" t="n">
        <v>22</v>
      </c>
      <c r="J10" s="40" t="n">
        <v>8</v>
      </c>
      <c r="K10" s="41" t="n">
        <v>12</v>
      </c>
      <c r="L10" s="51"/>
      <c r="M10" s="43" t="n">
        <v>7</v>
      </c>
      <c r="N10" s="44" t="n">
        <v>14</v>
      </c>
      <c r="O10" s="45" t="n">
        <v>25</v>
      </c>
      <c r="P10" s="46" t="n">
        <v>9.5</v>
      </c>
      <c r="Q10" s="46" t="n">
        <v>21</v>
      </c>
      <c r="R10" s="47" t="n">
        <v>21.5</v>
      </c>
      <c r="S10" s="48"/>
      <c r="T10" s="48"/>
      <c r="U10" s="48"/>
      <c r="V10" s="49" t="n">
        <v>7</v>
      </c>
      <c r="W10" s="5" t="n">
        <v>7.6</v>
      </c>
      <c r="X10" s="3"/>
    </row>
    <row r="11" customFormat="false" ht="15" hidden="false" customHeight="true" outlineLevel="0" collapsed="false">
      <c r="C11" s="33" t="n">
        <v>6</v>
      </c>
      <c r="D11" s="34" t="s">
        <v>34</v>
      </c>
      <c r="E11" s="35" t="n">
        <v>13.5</v>
      </c>
      <c r="F11" s="36" t="n">
        <v>27</v>
      </c>
      <c r="G11" s="37" t="n">
        <v>7</v>
      </c>
      <c r="H11" s="38" t="n">
        <v>15</v>
      </c>
      <c r="I11" s="39" t="n">
        <v>22</v>
      </c>
      <c r="J11" s="40" t="n">
        <v>7</v>
      </c>
      <c r="K11" s="41" t="n">
        <v>13.5</v>
      </c>
      <c r="L11" s="51"/>
      <c r="M11" s="43" t="n">
        <v>8</v>
      </c>
      <c r="N11" s="44" t="n">
        <v>16</v>
      </c>
      <c r="O11" s="45" t="n">
        <v>20</v>
      </c>
      <c r="P11" s="46" t="n">
        <v>8.6</v>
      </c>
      <c r="Q11" s="46" t="n">
        <v>19</v>
      </c>
      <c r="R11" s="52" t="n">
        <f aca="false">AVERAGE(R6:R10)</f>
        <v>22.3</v>
      </c>
      <c r="S11" s="48"/>
      <c r="T11" s="48"/>
      <c r="U11" s="48"/>
      <c r="V11" s="49" t="n">
        <v>7</v>
      </c>
      <c r="W11" s="5" t="n">
        <v>8.6</v>
      </c>
      <c r="X11" s="3"/>
    </row>
    <row r="12" customFormat="false" ht="15" hidden="false" customHeight="true" outlineLevel="0" collapsed="false">
      <c r="C12" s="33" t="n">
        <v>7</v>
      </c>
      <c r="D12" s="34" t="s">
        <v>35</v>
      </c>
      <c r="E12" s="35" t="n">
        <v>17</v>
      </c>
      <c r="F12" s="36" t="n">
        <v>21</v>
      </c>
      <c r="G12" s="37" t="n">
        <v>7.5</v>
      </c>
      <c r="H12" s="38" t="n">
        <v>16</v>
      </c>
      <c r="I12" s="39" t="n">
        <v>22</v>
      </c>
      <c r="J12" s="40" t="n">
        <v>8</v>
      </c>
      <c r="K12" s="41" t="n">
        <v>13</v>
      </c>
      <c r="L12" s="51"/>
      <c r="M12" s="43" t="n">
        <v>7</v>
      </c>
      <c r="N12" s="44" t="n">
        <v>15</v>
      </c>
      <c r="O12" s="45" t="n">
        <v>20</v>
      </c>
      <c r="P12" s="46" t="n">
        <v>7.3</v>
      </c>
      <c r="Q12" s="46" t="n">
        <v>21</v>
      </c>
      <c r="R12" s="53"/>
      <c r="S12" s="54"/>
      <c r="T12" s="54"/>
      <c r="U12" s="54"/>
      <c r="V12" s="55" t="n">
        <v>6.2</v>
      </c>
      <c r="W12" s="5" t="n">
        <v>8.8</v>
      </c>
      <c r="X12" s="3"/>
    </row>
    <row r="13" customFormat="false" ht="15" hidden="false" customHeight="true" outlineLevel="0" collapsed="false">
      <c r="C13" s="56" t="s">
        <v>36</v>
      </c>
      <c r="D13" s="57" t="n">
        <f aca="false">AVERAGE(D6:D12)</f>
        <v>7</v>
      </c>
      <c r="E13" s="58" t="n">
        <v>15</v>
      </c>
      <c r="F13" s="59" t="n">
        <v>27</v>
      </c>
      <c r="G13" s="60" t="n">
        <v>8</v>
      </c>
      <c r="H13" s="61" t="n">
        <v>16.5</v>
      </c>
      <c r="I13" s="62" t="n">
        <v>24</v>
      </c>
      <c r="J13" s="40" t="n">
        <v>8</v>
      </c>
      <c r="K13" s="41" t="n">
        <v>13.5</v>
      </c>
      <c r="L13" s="51"/>
      <c r="M13" s="43" t="n">
        <v>7</v>
      </c>
      <c r="N13" s="44" t="n">
        <v>13</v>
      </c>
      <c r="O13" s="45" t="n">
        <v>20</v>
      </c>
      <c r="P13" s="46" t="n">
        <v>8</v>
      </c>
      <c r="Q13" s="46" t="n">
        <v>19</v>
      </c>
      <c r="R13" s="53"/>
      <c r="S13" s="54"/>
      <c r="T13" s="54"/>
      <c r="U13" s="54"/>
      <c r="V13" s="55" t="n">
        <v>6.5</v>
      </c>
      <c r="W13" s="5" t="n">
        <v>8</v>
      </c>
      <c r="X13" s="3"/>
    </row>
    <row r="14" customFormat="false" ht="15" hidden="false" customHeight="false" outlineLevel="0" collapsed="false">
      <c r="D14" s="63"/>
      <c r="E14" s="35" t="n">
        <v>18.9</v>
      </c>
      <c r="F14" s="36" t="n">
        <v>21</v>
      </c>
      <c r="G14" s="37" t="n">
        <v>8</v>
      </c>
      <c r="H14" s="38" t="n">
        <v>16</v>
      </c>
      <c r="I14" s="39" t="n">
        <v>24</v>
      </c>
      <c r="J14" s="40" t="n">
        <v>8</v>
      </c>
      <c r="K14" s="41" t="n">
        <v>14</v>
      </c>
      <c r="L14" s="64"/>
      <c r="M14" s="43" t="n">
        <v>8</v>
      </c>
      <c r="N14" s="44" t="n">
        <v>16</v>
      </c>
      <c r="O14" s="45" t="n">
        <v>23</v>
      </c>
      <c r="P14" s="46" t="n">
        <v>7</v>
      </c>
      <c r="Q14" s="46" t="n">
        <v>18</v>
      </c>
      <c r="R14" s="53"/>
      <c r="V14" s="40" t="n">
        <v>7</v>
      </c>
      <c r="W14" s="41" t="n">
        <v>8</v>
      </c>
    </row>
    <row r="15" customFormat="false" ht="15" hidden="false" customHeight="false" outlineLevel="0" collapsed="false">
      <c r="D15" s="63"/>
      <c r="E15" s="35" t="n">
        <v>12.8</v>
      </c>
      <c r="F15" s="36" t="n">
        <v>26</v>
      </c>
      <c r="G15" s="37" t="n">
        <v>7.5</v>
      </c>
      <c r="H15" s="38" t="n">
        <v>18</v>
      </c>
      <c r="I15" s="39" t="n">
        <v>24</v>
      </c>
      <c r="J15" s="40" t="n">
        <v>8</v>
      </c>
      <c r="K15" s="41" t="n">
        <v>14.5</v>
      </c>
      <c r="L15" s="64"/>
      <c r="M15" s="43" t="n">
        <v>7</v>
      </c>
      <c r="N15" s="44" t="n">
        <v>14</v>
      </c>
      <c r="O15" s="45" t="n">
        <v>20</v>
      </c>
      <c r="P15" s="46" t="n">
        <v>7</v>
      </c>
      <c r="Q15" s="46" t="n">
        <v>20</v>
      </c>
      <c r="R15" s="53"/>
      <c r="V15" s="40" t="n">
        <v>7.3</v>
      </c>
      <c r="W15" s="41" t="n">
        <v>9.5</v>
      </c>
    </row>
    <row r="16" customFormat="false" ht="15" hidden="false" customHeight="false" outlineLevel="0" collapsed="false">
      <c r="C16" s="0" t="s">
        <v>37</v>
      </c>
      <c r="D16" s="65" t="s">
        <v>38</v>
      </c>
      <c r="E16" s="66" t="n">
        <v>18.2</v>
      </c>
      <c r="F16" s="36" t="n">
        <v>23</v>
      </c>
      <c r="G16" s="37" t="n">
        <v>7.5</v>
      </c>
      <c r="H16" s="38" t="n">
        <v>20</v>
      </c>
      <c r="I16" s="39" t="n">
        <v>26</v>
      </c>
      <c r="J16" s="40" t="n">
        <v>8</v>
      </c>
      <c r="K16" s="41" t="n">
        <v>14.5</v>
      </c>
      <c r="L16" s="64"/>
      <c r="M16" s="43" t="n">
        <v>9</v>
      </c>
      <c r="N16" s="67" t="n">
        <f aca="false">AVERAGE(N6:N15)</f>
        <v>14.5</v>
      </c>
      <c r="O16" s="45" t="n">
        <v>19</v>
      </c>
      <c r="P16" s="46" t="n">
        <v>7.5</v>
      </c>
      <c r="Q16" s="68" t="n">
        <f aca="false">AVERAGE(Q6:Q15)</f>
        <v>19.6</v>
      </c>
      <c r="R16" s="53"/>
      <c r="V16" s="40" t="n">
        <v>6.5</v>
      </c>
      <c r="W16" s="41" t="n">
        <v>7.5</v>
      </c>
    </row>
    <row r="17" customFormat="false" ht="15" hidden="false" customHeight="false" outlineLevel="0" collapsed="false">
      <c r="D17" s="63"/>
      <c r="E17" s="66" t="n">
        <v>18.3</v>
      </c>
      <c r="F17" s="36" t="n">
        <v>25</v>
      </c>
      <c r="G17" s="37" t="n">
        <v>7</v>
      </c>
      <c r="H17" s="38" t="n">
        <v>21</v>
      </c>
      <c r="I17" s="39" t="n">
        <v>28</v>
      </c>
      <c r="J17" s="40" t="n">
        <v>8</v>
      </c>
      <c r="K17" s="41" t="n">
        <v>13.4</v>
      </c>
      <c r="L17" s="64"/>
      <c r="M17" s="43" t="n">
        <v>9</v>
      </c>
      <c r="N17" s="69"/>
      <c r="O17" s="45" t="n">
        <v>20</v>
      </c>
      <c r="P17" s="46" t="n">
        <v>6.5</v>
      </c>
      <c r="Q17" s="70"/>
      <c r="R17" s="70"/>
      <c r="V17" s="40" t="n">
        <v>6.5</v>
      </c>
      <c r="W17" s="41" t="n">
        <v>10.6</v>
      </c>
    </row>
    <row r="18" customFormat="false" ht="15.75" hidden="false" customHeight="false" outlineLevel="0" collapsed="false">
      <c r="D18" s="63"/>
      <c r="E18" s="66" t="n">
        <v>19.7</v>
      </c>
      <c r="F18" s="36" t="n">
        <v>27</v>
      </c>
      <c r="G18" s="37" t="n">
        <v>6</v>
      </c>
      <c r="H18" s="38" t="n">
        <v>20</v>
      </c>
      <c r="I18" s="39" t="n">
        <v>20</v>
      </c>
      <c r="J18" s="40" t="n">
        <v>8</v>
      </c>
      <c r="K18" s="41" t="n">
        <v>15.5</v>
      </c>
      <c r="L18" s="71" t="s">
        <v>39</v>
      </c>
      <c r="M18" s="72" t="n">
        <f aca="false">AVERAGE(M6:M17)</f>
        <v>7.91666666666667</v>
      </c>
      <c r="N18" s="73"/>
      <c r="O18" s="74" t="n">
        <v>20</v>
      </c>
      <c r="P18" s="46" t="n">
        <v>7.5</v>
      </c>
      <c r="Q18" s="70"/>
      <c r="R18" s="70"/>
      <c r="V18" s="40" t="n">
        <v>6</v>
      </c>
      <c r="W18" s="41" t="n">
        <v>8.7</v>
      </c>
    </row>
    <row r="19" customFormat="false" ht="15" hidden="false" customHeight="false" outlineLevel="0" collapsed="false">
      <c r="D19" s="75" t="s">
        <v>39</v>
      </c>
      <c r="E19" s="76" t="n">
        <f aca="false">AVERAGE(E6:E18)</f>
        <v>16.6615384615385</v>
      </c>
      <c r="F19" s="36" t="n">
        <v>27</v>
      </c>
      <c r="G19" s="37" t="n">
        <v>6</v>
      </c>
      <c r="H19" s="38" t="n">
        <v>20.5</v>
      </c>
      <c r="I19" s="39" t="n">
        <v>32</v>
      </c>
      <c r="J19" s="40" t="n">
        <v>7</v>
      </c>
      <c r="K19" s="41" t="n">
        <v>14</v>
      </c>
      <c r="L19" s="64"/>
      <c r="M19" s="77"/>
      <c r="N19" s="77"/>
      <c r="O19" s="45" t="n">
        <v>20</v>
      </c>
      <c r="P19" s="46" t="n">
        <v>7.7</v>
      </c>
      <c r="Q19" s="70"/>
      <c r="R19" s="70"/>
      <c r="V19" s="40" t="n">
        <v>7.2</v>
      </c>
      <c r="W19" s="41" t="n">
        <v>8.5</v>
      </c>
    </row>
    <row r="20" customFormat="false" ht="15" hidden="false" customHeight="false" outlineLevel="0" collapsed="false">
      <c r="D20" s="63"/>
      <c r="E20" s="78"/>
      <c r="F20" s="36" t="n">
        <v>25</v>
      </c>
      <c r="G20" s="37" t="n">
        <v>8</v>
      </c>
      <c r="H20" s="38" t="n">
        <v>22</v>
      </c>
      <c r="I20" s="39" t="n">
        <v>24</v>
      </c>
      <c r="J20" s="40" t="n">
        <v>7</v>
      </c>
      <c r="K20" s="41" t="n">
        <v>14</v>
      </c>
      <c r="L20" s="64"/>
      <c r="M20" s="77"/>
      <c r="N20" s="77"/>
      <c r="O20" s="45" t="n">
        <v>23</v>
      </c>
      <c r="P20" s="46" t="n">
        <v>7.7</v>
      </c>
      <c r="Q20" s="70"/>
      <c r="R20" s="70"/>
      <c r="V20" s="40" t="n">
        <v>7</v>
      </c>
      <c r="W20" s="41" t="n">
        <v>12.4</v>
      </c>
    </row>
    <row r="21" customFormat="false" ht="15" hidden="false" customHeight="false" outlineLevel="0" collapsed="false">
      <c r="D21" s="63"/>
      <c r="E21" s="78"/>
      <c r="F21" s="36" t="n">
        <v>26</v>
      </c>
      <c r="G21" s="37" t="n">
        <v>7.5</v>
      </c>
      <c r="H21" s="38" t="n">
        <v>20</v>
      </c>
      <c r="I21" s="39" t="n">
        <v>26</v>
      </c>
      <c r="J21" s="40" t="n">
        <v>6</v>
      </c>
      <c r="K21" s="41" t="n">
        <v>13</v>
      </c>
      <c r="L21" s="64"/>
      <c r="M21" s="77"/>
      <c r="N21" s="77"/>
      <c r="O21" s="44" t="n">
        <v>22</v>
      </c>
      <c r="P21" s="79" t="n">
        <f aca="false">AVERAGE(P6:P20)</f>
        <v>7.83333333333333</v>
      </c>
      <c r="Q21" s="70"/>
      <c r="R21" s="70"/>
      <c r="V21" s="80" t="n">
        <f aca="false">AVERAGE(V6:V20)</f>
        <v>6.68</v>
      </c>
      <c r="W21" s="80" t="n">
        <f aca="false">AVERAGE(W6:W20)</f>
        <v>8.80666666666667</v>
      </c>
    </row>
    <row r="22" customFormat="false" ht="15" hidden="false" customHeight="false" outlineLevel="0" collapsed="false">
      <c r="D22" s="63"/>
      <c r="E22" s="78"/>
      <c r="F22" s="36" t="n">
        <v>25</v>
      </c>
      <c r="G22" s="37" t="n">
        <v>6</v>
      </c>
      <c r="H22" s="38" t="n">
        <v>16</v>
      </c>
      <c r="I22" s="39" t="n">
        <v>26</v>
      </c>
      <c r="J22" s="40" t="n">
        <v>8</v>
      </c>
      <c r="K22" s="41" t="n">
        <v>14.2</v>
      </c>
      <c r="L22" s="64"/>
      <c r="M22" s="77"/>
      <c r="N22" s="77"/>
      <c r="O22" s="44" t="n">
        <v>21</v>
      </c>
      <c r="V22" s="81"/>
    </row>
    <row r="23" customFormat="false" ht="15" hidden="false" customHeight="false" outlineLevel="0" collapsed="false">
      <c r="D23" s="63"/>
      <c r="E23" s="78"/>
      <c r="F23" s="36" t="n">
        <v>27</v>
      </c>
      <c r="G23" s="37" t="n">
        <v>7</v>
      </c>
      <c r="H23" s="38" t="n">
        <v>22.5</v>
      </c>
      <c r="I23" s="39" t="n">
        <v>28</v>
      </c>
      <c r="J23" s="40" t="n">
        <v>7</v>
      </c>
      <c r="K23" s="41" t="n">
        <v>13.2</v>
      </c>
      <c r="L23" s="64"/>
      <c r="M23" s="77"/>
      <c r="N23" s="77"/>
      <c r="O23" s="44" t="n">
        <v>21</v>
      </c>
      <c r="V23" s="81"/>
    </row>
    <row r="24" customFormat="false" ht="15" hidden="false" customHeight="false" outlineLevel="0" collapsed="false">
      <c r="D24" s="63"/>
      <c r="E24" s="78"/>
      <c r="F24" s="36" t="n">
        <v>25.5</v>
      </c>
      <c r="G24" s="37" t="n">
        <v>8</v>
      </c>
      <c r="H24" s="38" t="n">
        <v>20.5</v>
      </c>
      <c r="I24" s="39" t="n">
        <v>30</v>
      </c>
      <c r="J24" s="40" t="n">
        <v>8</v>
      </c>
      <c r="K24" s="41" t="n">
        <v>12.7</v>
      </c>
      <c r="L24" s="64"/>
      <c r="M24" s="77"/>
      <c r="N24" s="77"/>
      <c r="O24" s="44" t="n">
        <v>23</v>
      </c>
      <c r="V24" s="81"/>
    </row>
    <row r="25" customFormat="false" ht="15" hidden="false" customHeight="false" outlineLevel="0" collapsed="false">
      <c r="D25" s="63"/>
      <c r="E25" s="78"/>
      <c r="F25" s="36" t="n">
        <v>23</v>
      </c>
      <c r="G25" s="37" t="n">
        <v>7</v>
      </c>
      <c r="H25" s="38" t="n">
        <v>20</v>
      </c>
      <c r="I25" s="82" t="n">
        <f aca="false">AVERAGE(I6:I24)</f>
        <v>24.6315789473684</v>
      </c>
      <c r="J25" s="40" t="n">
        <v>8</v>
      </c>
      <c r="K25" s="41" t="n">
        <v>14</v>
      </c>
      <c r="L25" s="64"/>
      <c r="M25" s="77"/>
      <c r="N25" s="77"/>
      <c r="O25" s="83" t="n">
        <v>22</v>
      </c>
      <c r="V25" s="81"/>
    </row>
    <row r="26" customFormat="false" ht="15.75" hidden="false" customHeight="false" outlineLevel="0" collapsed="false">
      <c r="D26" s="84"/>
      <c r="E26" s="85" t="s">
        <v>39</v>
      </c>
      <c r="F26" s="86" t="n">
        <f aca="false">AVERAGE(F6:F25)</f>
        <v>24.9</v>
      </c>
      <c r="G26" s="87" t="n">
        <f aca="false">AVERAGE(G6:G25)</f>
        <v>7.3</v>
      </c>
      <c r="H26" s="88" t="n">
        <f aca="false">AVERAGE(H6:H25)</f>
        <v>18.075</v>
      </c>
      <c r="I26" s="89"/>
      <c r="J26" s="90" t="n">
        <v>9</v>
      </c>
      <c r="K26" s="91" t="n">
        <f aca="false">AVERAGE(K6:K25)</f>
        <v>13.45</v>
      </c>
      <c r="L26" s="64"/>
      <c r="M26" s="77"/>
      <c r="N26" s="91" t="s">
        <v>39</v>
      </c>
      <c r="O26" s="92" t="n">
        <f aca="false">AVERAGE(O6:O25)</f>
        <v>21.275</v>
      </c>
      <c r="V26" s="81"/>
    </row>
    <row r="27" customFormat="false" ht="15" hidden="false" customHeight="false" outlineLevel="0" collapsed="false">
      <c r="E27" s="93"/>
      <c r="F27" s="77"/>
      <c r="J27" s="90" t="n">
        <v>9</v>
      </c>
      <c r="K27" s="69"/>
      <c r="L27" s="64"/>
    </row>
    <row r="28" customFormat="false" ht="15" hidden="false" customHeight="false" outlineLevel="0" collapsed="false">
      <c r="E28" s="93"/>
      <c r="F28" s="77"/>
      <c r="J28" s="90" t="n">
        <v>7</v>
      </c>
      <c r="K28" s="94"/>
      <c r="L28" s="64"/>
    </row>
    <row r="29" customFormat="false" ht="15" hidden="false" customHeight="false" outlineLevel="0" collapsed="false">
      <c r="E29" s="93"/>
      <c r="F29" s="77"/>
      <c r="J29" s="90" t="n">
        <v>7</v>
      </c>
      <c r="K29" s="94"/>
      <c r="L29" s="64"/>
    </row>
    <row r="30" customFormat="false" ht="15.75" hidden="false" customHeight="false" outlineLevel="0" collapsed="false">
      <c r="E30" s="93"/>
      <c r="F30" s="77"/>
      <c r="J30" s="95" t="n">
        <v>7</v>
      </c>
      <c r="K30" s="94"/>
      <c r="L30" s="64"/>
    </row>
    <row r="31" customFormat="false" ht="15.75" hidden="false" customHeight="false" outlineLevel="0" collapsed="false">
      <c r="E31" s="93"/>
      <c r="F31" s="77"/>
      <c r="I31" s="12" t="s">
        <v>39</v>
      </c>
      <c r="J31" s="96" t="n">
        <f aca="false">AVERAGE(J6:J30)</f>
        <v>7.68</v>
      </c>
      <c r="K31" s="97"/>
      <c r="L31" s="98"/>
    </row>
    <row r="32" customFormat="false" ht="15" hidden="false" customHeight="false" outlineLevel="0" collapsed="false">
      <c r="E32" s="93"/>
      <c r="F32" s="77"/>
      <c r="K32" s="94"/>
    </row>
    <row r="33" customFormat="false" ht="15" hidden="false" customHeight="false" outlineLevel="0" collapsed="false">
      <c r="E33" s="93"/>
      <c r="F33" s="77"/>
      <c r="K33" s="94"/>
    </row>
    <row r="34" customFormat="false" ht="15" hidden="false" customHeight="false" outlineLevel="0" collapsed="false">
      <c r="E34" s="93"/>
      <c r="F34" s="77"/>
    </row>
    <row r="35" customFormat="false" ht="15" hidden="false" customHeight="false" outlineLevel="0" collapsed="false">
      <c r="C35" s="0" t="s">
        <v>40</v>
      </c>
      <c r="D35" s="0" t="s">
        <v>41</v>
      </c>
      <c r="E35" s="93"/>
      <c r="F35" s="77"/>
    </row>
    <row r="36" customFormat="false" ht="15" hidden="false" customHeight="false" outlineLevel="0" collapsed="false">
      <c r="C36" s="0" t="s">
        <v>42</v>
      </c>
      <c r="E36" s="93"/>
      <c r="F36" s="77"/>
    </row>
    <row r="37" customFormat="false" ht="15.75" hidden="false" customHeight="false" outlineLevel="0" collapsed="false"/>
    <row r="38" customFormat="false" ht="15.75" hidden="false" customHeight="false" outlineLevel="0" collapsed="false">
      <c r="D38" s="12" t="s">
        <v>16</v>
      </c>
      <c r="E38" s="12"/>
      <c r="F38" s="12"/>
      <c r="G38" s="12" t="s">
        <v>17</v>
      </c>
      <c r="H38" s="12"/>
      <c r="I38" s="12" t="s">
        <v>18</v>
      </c>
      <c r="J38" s="12"/>
      <c r="K38" s="12" t="s">
        <v>19</v>
      </c>
      <c r="L38" s="12"/>
      <c r="M38" s="11" t="s">
        <v>20</v>
      </c>
      <c r="N38" s="11"/>
      <c r="O38" s="99" t="s">
        <v>21</v>
      </c>
      <c r="P38" s="99"/>
      <c r="Q38" s="12" t="s">
        <v>22</v>
      </c>
      <c r="R38" s="12"/>
    </row>
    <row r="39" customFormat="false" ht="15" hidden="false" customHeight="false" outlineLevel="0" collapsed="false">
      <c r="C39" s="100" t="s">
        <v>43</v>
      </c>
      <c r="D39" s="101" t="s">
        <v>44</v>
      </c>
      <c r="E39" s="102" t="n">
        <v>15</v>
      </c>
      <c r="F39" s="103" t="n">
        <v>30</v>
      </c>
      <c r="G39" s="101" t="n">
        <v>15</v>
      </c>
      <c r="H39" s="103" t="n">
        <v>30</v>
      </c>
      <c r="I39" s="101" t="n">
        <v>15</v>
      </c>
      <c r="J39" s="103" t="n">
        <v>30</v>
      </c>
      <c r="K39" s="101" t="n">
        <v>15</v>
      </c>
      <c r="L39" s="103" t="n">
        <v>30</v>
      </c>
      <c r="M39" s="101" t="n">
        <v>15</v>
      </c>
      <c r="N39" s="104" t="n">
        <v>30</v>
      </c>
      <c r="O39" s="105" t="n">
        <v>15</v>
      </c>
      <c r="P39" s="106" t="n">
        <v>30</v>
      </c>
      <c r="Q39" s="101" t="n">
        <v>15</v>
      </c>
      <c r="R39" s="103" t="n">
        <v>30</v>
      </c>
    </row>
    <row r="40" customFormat="false" ht="15" hidden="false" customHeight="false" outlineLevel="0" collapsed="false">
      <c r="C40" s="100"/>
      <c r="D40" s="107"/>
      <c r="E40" s="108" t="n">
        <f aca="false">(LN(E19/D13)*100)/E39</f>
        <v>5.7812855203336</v>
      </c>
      <c r="F40" s="109" t="n">
        <f aca="false">(LN(F26/D13)*100)/F39</f>
        <v>4.22985884805116</v>
      </c>
      <c r="G40" s="108" t="n">
        <f aca="false">(LN(H26/G26)*100)/G39</f>
        <v>6.04436946593655</v>
      </c>
      <c r="H40" s="108" t="n">
        <f aca="false">(LN(I25/G26)*100)/H39</f>
        <v>4.05384989532287</v>
      </c>
      <c r="I40" s="108" t="n">
        <f aca="false">(LN(K26/J26)*100)/I39</f>
        <v>2.67836352474419</v>
      </c>
      <c r="J40" s="108" t="n">
        <f aca="false">(LN(L8/J31)*100)/J39</f>
        <v>4.90975297223813</v>
      </c>
      <c r="K40" s="108" t="n">
        <f aca="false">(LN(N16/M18)*100)/K39</f>
        <v>4.03452271742659</v>
      </c>
      <c r="L40" s="108" t="n">
        <f aca="false">(LN(O26/M18)*100)/L39</f>
        <v>3.29520810882299</v>
      </c>
      <c r="M40" s="108" t="n">
        <f aca="false">(LN(Q16/P21)*100)/M39</f>
        <v>6.11427622502979</v>
      </c>
      <c r="N40" s="108" t="n">
        <f aca="false">(LN(R11/P21)*100)/N39</f>
        <v>3.48732848661356</v>
      </c>
      <c r="O40" s="110"/>
      <c r="P40" s="111"/>
      <c r="Q40" s="108" t="n">
        <f aca="false">(LN(W21/V21)*100)/Q39</f>
        <v>1.84260681918343</v>
      </c>
      <c r="R40" s="112"/>
    </row>
    <row r="41" customFormat="false" ht="15.75" hidden="false" customHeight="false" outlineLevel="0" collapsed="false">
      <c r="C41" s="33" t="s">
        <v>45</v>
      </c>
      <c r="D41" s="113" t="n">
        <v>500</v>
      </c>
      <c r="E41" s="114" t="n">
        <v>750</v>
      </c>
      <c r="F41" s="115" t="n">
        <v>1245</v>
      </c>
      <c r="G41" s="113" t="n">
        <v>2058.125</v>
      </c>
      <c r="H41" s="115" t="n">
        <v>2864.65</v>
      </c>
      <c r="I41" s="116" t="n">
        <v>3267.9</v>
      </c>
      <c r="J41" s="117" t="n">
        <v>4174.71</v>
      </c>
      <c r="K41" s="118" t="n">
        <v>32267.35</v>
      </c>
      <c r="L41" s="115" t="n">
        <v>4422</v>
      </c>
      <c r="M41" s="113" t="n">
        <v>5038</v>
      </c>
      <c r="N41" s="119" t="n">
        <v>6822</v>
      </c>
      <c r="O41" s="120"/>
      <c r="P41" s="121"/>
      <c r="Q41" s="113" t="n">
        <v>7674.4</v>
      </c>
      <c r="R41" s="122"/>
    </row>
    <row r="42" customFormat="false" ht="15" hidden="false" customHeight="false" outlineLevel="0" collapsed="false">
      <c r="C42" s="81" t="s">
        <v>46</v>
      </c>
      <c r="D42" s="81"/>
      <c r="E42" s="81"/>
      <c r="G42" s="81" t="s">
        <v>47</v>
      </c>
      <c r="H42" s="94"/>
      <c r="I42" s="81" t="s">
        <v>48</v>
      </c>
      <c r="J42" s="123" t="s">
        <v>49</v>
      </c>
      <c r="K42" s="81" t="s">
        <v>48</v>
      </c>
      <c r="L42" s="69" t="s">
        <v>50</v>
      </c>
      <c r="M42" s="69" t="s">
        <v>51</v>
      </c>
      <c r="N42" s="94"/>
      <c r="O42" s="69" t="s">
        <v>52</v>
      </c>
      <c r="Q42" s="69" t="s">
        <v>53</v>
      </c>
      <c r="R42" s="123" t="s">
        <v>54</v>
      </c>
    </row>
    <row r="43" customFormat="false" ht="15" hidden="false" customHeight="false" outlineLevel="0" collapsed="false">
      <c r="G43" s="0" t="s">
        <v>55</v>
      </c>
      <c r="I43" s="0" t="s">
        <v>56</v>
      </c>
      <c r="J43" s="0" t="s">
        <v>57</v>
      </c>
      <c r="K43" s="0" t="s">
        <v>58</v>
      </c>
      <c r="L43" s="0" t="s">
        <v>59</v>
      </c>
      <c r="M43" s="123" t="s">
        <v>60</v>
      </c>
      <c r="O43" s="0" t="s">
        <v>61</v>
      </c>
      <c r="Q43" s="0" t="s">
        <v>62</v>
      </c>
      <c r="R43" s="0" t="s">
        <v>63</v>
      </c>
    </row>
    <row r="44" customFormat="false" ht="15" hidden="false" customHeight="false" outlineLevel="0" collapsed="false">
      <c r="L44" s="0" t="s">
        <v>64</v>
      </c>
    </row>
  </sheetData>
  <mergeCells count="17">
    <mergeCell ref="C3:X3"/>
    <mergeCell ref="D4:F4"/>
    <mergeCell ref="G4:I4"/>
    <mergeCell ref="J4:L4"/>
    <mergeCell ref="M4:O4"/>
    <mergeCell ref="P4:R4"/>
    <mergeCell ref="S4:U4"/>
    <mergeCell ref="V4:X4"/>
    <mergeCell ref="S6:U11"/>
    <mergeCell ref="D38:F38"/>
    <mergeCell ref="G38:H38"/>
    <mergeCell ref="I38:J38"/>
    <mergeCell ref="K38:L38"/>
    <mergeCell ref="M38:N38"/>
    <mergeCell ref="O38:P38"/>
    <mergeCell ref="Q38:R38"/>
    <mergeCell ref="C39:C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I113" activeCellId="0" sqref="I1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1.7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7" min="7" style="0" width="9.99"/>
    <col collapsed="false" customWidth="true" hidden="false" outlineLevel="0" max="9" min="9" style="0" width="9.56"/>
  </cols>
  <sheetData>
    <row r="3" customFormat="false" ht="15" hidden="false" customHeight="false" outlineLevel="0" collapsed="false">
      <c r="C3" s="124" t="s">
        <v>65</v>
      </c>
      <c r="D3" s="125" t="s">
        <v>66</v>
      </c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</row>
    <row r="4" customFormat="false" ht="15" hidden="false" customHeight="false" outlineLevel="0" collapsed="false">
      <c r="C4" s="124"/>
      <c r="D4" s="126" t="n">
        <v>41674</v>
      </c>
      <c r="E4" s="126" t="n">
        <v>41690</v>
      </c>
      <c r="F4" s="126" t="n">
        <v>41703</v>
      </c>
      <c r="G4" s="126" t="n">
        <v>41718</v>
      </c>
      <c r="H4" s="126" t="n">
        <v>41733</v>
      </c>
      <c r="I4" s="126" t="n">
        <v>41746</v>
      </c>
      <c r="J4" s="125" t="s">
        <v>67</v>
      </c>
      <c r="K4" s="125"/>
      <c r="L4" s="125"/>
      <c r="M4" s="125"/>
      <c r="N4" s="125"/>
      <c r="O4" s="125"/>
      <c r="P4" s="125"/>
      <c r="Q4" s="125"/>
    </row>
    <row r="5" customFormat="false" ht="15" hidden="false" customHeight="false" outlineLevel="0" collapsed="false">
      <c r="C5" s="5" t="s">
        <v>68</v>
      </c>
      <c r="D5" s="5" t="n">
        <v>15</v>
      </c>
      <c r="E5" s="5" t="n">
        <v>25.51</v>
      </c>
      <c r="F5" s="5" t="n">
        <v>40</v>
      </c>
      <c r="G5" s="5" t="n">
        <v>90.76</v>
      </c>
      <c r="H5" s="3" t="n">
        <v>260</v>
      </c>
      <c r="I5" s="127" t="s">
        <v>69</v>
      </c>
      <c r="J5" s="127"/>
      <c r="K5" s="127"/>
      <c r="L5" s="127"/>
      <c r="M5" s="127"/>
      <c r="N5" s="127"/>
      <c r="O5" s="127"/>
      <c r="P5" s="127"/>
      <c r="Q5" s="127"/>
    </row>
    <row r="6" customFormat="false" ht="15" hidden="false" customHeight="false" outlineLevel="0" collapsed="false">
      <c r="C6" s="5" t="s">
        <v>70</v>
      </c>
      <c r="D6" s="5" t="n">
        <v>15</v>
      </c>
      <c r="E6" s="5" t="n">
        <v>25.54</v>
      </c>
      <c r="F6" s="5" t="n">
        <v>38</v>
      </c>
      <c r="G6" s="5" t="n">
        <v>76.58</v>
      </c>
      <c r="H6" s="3" t="n">
        <v>230</v>
      </c>
      <c r="I6" s="127"/>
      <c r="J6" s="127"/>
      <c r="K6" s="127"/>
      <c r="L6" s="127"/>
      <c r="M6" s="127"/>
      <c r="N6" s="127"/>
      <c r="O6" s="127"/>
      <c r="P6" s="127"/>
      <c r="Q6" s="127"/>
    </row>
    <row r="7" customFormat="false" ht="15" hidden="false" customHeight="false" outlineLevel="0" collapsed="false">
      <c r="C7" s="5" t="s">
        <v>71</v>
      </c>
      <c r="D7" s="5" t="n">
        <v>15</v>
      </c>
      <c r="E7" s="5" t="n">
        <v>16.41</v>
      </c>
      <c r="F7" s="5" t="n">
        <v>32</v>
      </c>
      <c r="G7" s="5" t="n">
        <v>72.99</v>
      </c>
      <c r="H7" s="3" t="n">
        <v>220</v>
      </c>
      <c r="I7" s="127"/>
      <c r="J7" s="127"/>
      <c r="K7" s="127"/>
      <c r="L7" s="127"/>
      <c r="M7" s="127"/>
      <c r="N7" s="127"/>
      <c r="O7" s="127"/>
      <c r="P7" s="127"/>
      <c r="Q7" s="127"/>
    </row>
    <row r="8" customFormat="false" ht="15" hidden="false" customHeight="false" outlineLevel="0" collapsed="false">
      <c r="C8" s="5" t="s">
        <v>72</v>
      </c>
      <c r="D8" s="5"/>
      <c r="E8" s="5" t="n">
        <v>15</v>
      </c>
      <c r="F8" s="5" t="n">
        <v>23</v>
      </c>
      <c r="G8" s="5" t="n">
        <v>29.45</v>
      </c>
      <c r="H8" s="3" t="n">
        <v>50</v>
      </c>
      <c r="I8" s="3" t="n">
        <v>70</v>
      </c>
      <c r="J8" s="3"/>
      <c r="K8" s="3"/>
      <c r="L8" s="3"/>
      <c r="M8" s="3"/>
      <c r="N8" s="3"/>
      <c r="O8" s="3"/>
      <c r="P8" s="3"/>
      <c r="Q8" s="3"/>
    </row>
    <row r="9" customFormat="false" ht="15" hidden="false" customHeight="false" outlineLevel="0" collapsed="false">
      <c r="C9" s="5" t="s">
        <v>73</v>
      </c>
      <c r="D9" s="5"/>
      <c r="E9" s="5"/>
      <c r="F9" s="5" t="n">
        <v>15</v>
      </c>
      <c r="G9" s="5" t="n">
        <v>15.82</v>
      </c>
      <c r="H9" s="3" t="n">
        <v>23</v>
      </c>
      <c r="I9" s="3" t="n">
        <v>40</v>
      </c>
      <c r="J9" s="3" t="n">
        <v>50</v>
      </c>
      <c r="K9" s="3"/>
      <c r="L9" s="3"/>
      <c r="M9" s="3"/>
      <c r="N9" s="3"/>
      <c r="O9" s="3"/>
      <c r="P9" s="3"/>
      <c r="Q9" s="3"/>
    </row>
    <row r="10" customFormat="false" ht="15" hidden="false" customHeight="false" outlineLevel="0" collapsed="false">
      <c r="C10" s="5" t="s">
        <v>74</v>
      </c>
      <c r="D10" s="5"/>
      <c r="E10" s="5"/>
      <c r="F10" s="5" t="n">
        <v>15</v>
      </c>
      <c r="G10" s="5" t="n">
        <v>16</v>
      </c>
      <c r="H10" s="3" t="n">
        <v>22.18</v>
      </c>
      <c r="I10" s="3" t="n">
        <v>30</v>
      </c>
      <c r="J10" s="3" t="n">
        <v>50</v>
      </c>
      <c r="K10" s="3"/>
      <c r="L10" s="3"/>
      <c r="M10" s="3"/>
      <c r="N10" s="3"/>
      <c r="O10" s="3"/>
      <c r="P10" s="3"/>
      <c r="Q10" s="3"/>
    </row>
    <row r="11" customFormat="false" ht="15" hidden="false" customHeight="false" outlineLevel="0" collapsed="false">
      <c r="C11" s="5" t="s">
        <v>75</v>
      </c>
      <c r="D11" s="5"/>
      <c r="E11" s="5"/>
      <c r="F11" s="5" t="n">
        <v>15</v>
      </c>
      <c r="G11" s="5" t="n">
        <v>13.41</v>
      </c>
      <c r="H11" s="3" t="n">
        <v>18.12</v>
      </c>
      <c r="I11" s="3" t="n">
        <v>30</v>
      </c>
      <c r="J11" s="3" t="n">
        <v>70</v>
      </c>
      <c r="K11" s="3"/>
      <c r="L11" s="3"/>
      <c r="M11" s="3"/>
      <c r="N11" s="3"/>
      <c r="O11" s="3"/>
      <c r="P11" s="3"/>
      <c r="Q11" s="3"/>
    </row>
    <row r="12" customFormat="false" ht="15" hidden="false" customHeight="false" outlineLevel="0" collapsed="false">
      <c r="C12" s="5" t="s">
        <v>76</v>
      </c>
      <c r="D12" s="5"/>
      <c r="E12" s="5"/>
      <c r="F12" s="5" t="n">
        <v>15</v>
      </c>
      <c r="G12" s="5" t="n">
        <v>16.78</v>
      </c>
      <c r="H12" s="3" t="n">
        <v>22.57</v>
      </c>
      <c r="I12" s="3" t="n">
        <v>50</v>
      </c>
      <c r="J12" s="3" t="n">
        <v>60</v>
      </c>
      <c r="K12" s="3"/>
      <c r="L12" s="3"/>
      <c r="M12" s="3"/>
      <c r="N12" s="3"/>
      <c r="O12" s="3"/>
      <c r="P12" s="3"/>
      <c r="Q12" s="3"/>
    </row>
    <row r="13" customFormat="false" ht="15" hidden="false" customHeight="false" outlineLevel="0" collapsed="false">
      <c r="C13" s="5" t="s">
        <v>77</v>
      </c>
      <c r="D13" s="5"/>
      <c r="E13" s="5"/>
      <c r="F13" s="5" t="n">
        <v>15</v>
      </c>
      <c r="G13" s="5" t="n">
        <v>14.05</v>
      </c>
      <c r="H13" s="3" t="n">
        <v>21</v>
      </c>
      <c r="I13" s="3" t="n">
        <v>50</v>
      </c>
      <c r="J13" s="3" t="n">
        <v>60</v>
      </c>
      <c r="K13" s="3"/>
      <c r="L13" s="3"/>
      <c r="M13" s="3"/>
      <c r="N13" s="3"/>
      <c r="O13" s="3"/>
      <c r="P13" s="3"/>
      <c r="Q13" s="3"/>
    </row>
    <row r="14" customFormat="false" ht="15" hidden="false" customHeight="false" outlineLevel="0" collapsed="false">
      <c r="C14" s="5" t="s">
        <v>78</v>
      </c>
      <c r="D14" s="5"/>
      <c r="E14" s="5"/>
      <c r="F14" s="5" t="n">
        <v>15</v>
      </c>
      <c r="G14" s="5" t="n">
        <v>13.61</v>
      </c>
      <c r="H14" s="3" t="n">
        <v>14.25</v>
      </c>
      <c r="I14" s="3" t="n">
        <v>30</v>
      </c>
      <c r="J14" s="3" t="n">
        <v>30</v>
      </c>
      <c r="K14" s="3"/>
      <c r="L14" s="3"/>
      <c r="M14" s="3"/>
      <c r="N14" s="3"/>
      <c r="O14" s="3"/>
      <c r="P14" s="3"/>
      <c r="Q14" s="3"/>
    </row>
    <row r="15" customFormat="false" ht="15" hidden="false" customHeight="false" outlineLevel="0" collapsed="false">
      <c r="C15" s="5" t="s">
        <v>79</v>
      </c>
      <c r="D15" s="5"/>
      <c r="E15" s="5"/>
      <c r="F15" s="5" t="n">
        <v>15</v>
      </c>
      <c r="G15" s="5" t="n">
        <v>18</v>
      </c>
      <c r="H15" s="3" t="n">
        <v>25</v>
      </c>
      <c r="I15" s="3" t="n">
        <v>30</v>
      </c>
      <c r="J15" s="3" t="n">
        <v>70</v>
      </c>
      <c r="K15" s="3"/>
      <c r="L15" s="3"/>
      <c r="M15" s="3"/>
      <c r="N15" s="3"/>
      <c r="O15" s="3"/>
      <c r="P15" s="3"/>
      <c r="Q15" s="3"/>
    </row>
    <row r="16" customFormat="false" ht="15" hidden="false" customHeight="false" outlineLevel="0" collapsed="false">
      <c r="C16" s="5" t="s">
        <v>80</v>
      </c>
      <c r="D16" s="5"/>
      <c r="E16" s="5"/>
      <c r="F16" s="5"/>
      <c r="G16" s="5" t="n">
        <v>15</v>
      </c>
      <c r="H16" s="3" t="n">
        <v>23.15</v>
      </c>
      <c r="I16" s="3" t="n">
        <v>40</v>
      </c>
      <c r="J16" s="3"/>
      <c r="K16" s="3"/>
      <c r="L16" s="3"/>
      <c r="M16" s="3"/>
      <c r="N16" s="3"/>
      <c r="O16" s="3"/>
      <c r="P16" s="3"/>
      <c r="Q16" s="3"/>
    </row>
    <row r="17" customFormat="false" ht="15" hidden="false" customHeight="false" outlineLevel="0" collapsed="false">
      <c r="C17" s="5" t="s">
        <v>81</v>
      </c>
      <c r="D17" s="5"/>
      <c r="E17" s="5"/>
      <c r="F17" s="5"/>
      <c r="G17" s="5" t="n">
        <v>15</v>
      </c>
      <c r="H17" s="3" t="n">
        <v>21.41</v>
      </c>
      <c r="I17" s="3" t="n">
        <v>50</v>
      </c>
      <c r="J17" s="3"/>
      <c r="K17" s="3"/>
      <c r="L17" s="3"/>
      <c r="M17" s="3"/>
      <c r="N17" s="3"/>
      <c r="O17" s="3"/>
      <c r="P17" s="3"/>
      <c r="Q17" s="3"/>
    </row>
    <row r="18" customFormat="false" ht="15" hidden="false" customHeight="false" outlineLevel="0" collapsed="false">
      <c r="C18" s="5" t="s">
        <v>82</v>
      </c>
      <c r="D18" s="3"/>
      <c r="E18" s="3"/>
      <c r="F18" s="5"/>
      <c r="G18" s="5" t="n">
        <v>15</v>
      </c>
      <c r="H18" s="3" t="n">
        <v>18.9</v>
      </c>
      <c r="I18" s="3" t="n">
        <v>50</v>
      </c>
      <c r="J18" s="3"/>
      <c r="K18" s="3"/>
      <c r="L18" s="3"/>
      <c r="M18" s="3"/>
      <c r="N18" s="3"/>
      <c r="O18" s="3"/>
      <c r="P18" s="3"/>
      <c r="Q18" s="3"/>
    </row>
    <row r="19" customFormat="false" ht="15" hidden="false" customHeight="false" outlineLevel="0" collapsed="false">
      <c r="C19" s="5" t="s">
        <v>83</v>
      </c>
      <c r="D19" s="3"/>
      <c r="E19" s="3"/>
      <c r="F19" s="5"/>
      <c r="G19" s="5" t="n">
        <v>15</v>
      </c>
      <c r="H19" s="3" t="n">
        <v>29.18</v>
      </c>
      <c r="I19" s="3" t="n">
        <v>40</v>
      </c>
      <c r="J19" s="3"/>
      <c r="K19" s="3"/>
      <c r="L19" s="3"/>
      <c r="M19" s="3"/>
      <c r="N19" s="3"/>
      <c r="O19" s="3"/>
      <c r="P19" s="3"/>
      <c r="Q19" s="3"/>
    </row>
    <row r="20" customFormat="false" ht="15" hidden="false" customHeight="false" outlineLevel="0" collapsed="false">
      <c r="C20" s="5" t="s">
        <v>84</v>
      </c>
      <c r="D20" s="3"/>
      <c r="E20" s="3"/>
      <c r="F20" s="5"/>
      <c r="G20" s="5" t="n">
        <v>15</v>
      </c>
      <c r="H20" s="3" t="n">
        <v>21.75</v>
      </c>
      <c r="I20" s="3" t="n">
        <v>50</v>
      </c>
      <c r="J20" s="3"/>
      <c r="K20" s="3"/>
      <c r="L20" s="3"/>
      <c r="M20" s="3"/>
      <c r="N20" s="3"/>
      <c r="O20" s="3"/>
      <c r="P20" s="3"/>
      <c r="Q20" s="3"/>
    </row>
    <row r="21" customFormat="false" ht="15" hidden="false" customHeight="false" outlineLevel="0" collapsed="false">
      <c r="C21" s="5" t="s">
        <v>85</v>
      </c>
      <c r="D21" s="3"/>
      <c r="E21" s="3"/>
      <c r="F21" s="5"/>
      <c r="G21" s="5" t="n">
        <v>15</v>
      </c>
      <c r="H21" s="3" t="n">
        <v>24.59</v>
      </c>
      <c r="I21" s="3" t="n">
        <v>50</v>
      </c>
      <c r="J21" s="3"/>
      <c r="K21" s="3"/>
      <c r="L21" s="3"/>
      <c r="M21" s="3"/>
      <c r="N21" s="3"/>
      <c r="O21" s="3"/>
      <c r="P21" s="3"/>
      <c r="Q21" s="3"/>
    </row>
    <row r="22" customFormat="false" ht="15" hidden="false" customHeight="false" outlineLevel="0" collapsed="false">
      <c r="C22" s="5" t="s">
        <v>86</v>
      </c>
      <c r="D22" s="3"/>
      <c r="E22" s="3"/>
      <c r="F22" s="5"/>
      <c r="G22" s="5" t="n">
        <v>15</v>
      </c>
      <c r="H22" s="3" t="n">
        <v>22.67</v>
      </c>
      <c r="I22" s="3" t="n">
        <v>20</v>
      </c>
      <c r="J22" s="3"/>
      <c r="K22" s="3"/>
      <c r="L22" s="3"/>
      <c r="M22" s="3"/>
      <c r="N22" s="3"/>
      <c r="O22" s="3"/>
      <c r="P22" s="3"/>
      <c r="Q22" s="3"/>
    </row>
    <row r="23" customFormat="false" ht="15" hidden="false" customHeight="false" outlineLevel="0" collapsed="false">
      <c r="C23" s="5" t="s">
        <v>87</v>
      </c>
      <c r="D23" s="3"/>
      <c r="E23" s="3"/>
      <c r="F23" s="5"/>
      <c r="G23" s="5" t="n">
        <v>15</v>
      </c>
      <c r="H23" s="3" t="n">
        <v>21.1</v>
      </c>
      <c r="I23" s="3" t="n">
        <v>50</v>
      </c>
      <c r="J23" s="3"/>
      <c r="K23" s="3"/>
      <c r="L23" s="3"/>
      <c r="M23" s="3"/>
      <c r="N23" s="3"/>
      <c r="O23" s="3"/>
      <c r="P23" s="3"/>
      <c r="Q23" s="3"/>
    </row>
    <row r="24" customFormat="false" ht="15" hidden="false" customHeight="false" outlineLevel="0" collapsed="false">
      <c r="C24" s="5" t="s">
        <v>88</v>
      </c>
      <c r="D24" s="3"/>
      <c r="E24" s="3"/>
      <c r="F24" s="5"/>
      <c r="G24" s="5" t="n">
        <v>15</v>
      </c>
      <c r="H24" s="3" t="n">
        <v>22.2</v>
      </c>
      <c r="I24" s="3" t="n">
        <v>50</v>
      </c>
      <c r="J24" s="3"/>
      <c r="K24" s="3"/>
      <c r="L24" s="3"/>
      <c r="M24" s="3"/>
      <c r="N24" s="3"/>
      <c r="O24" s="3"/>
      <c r="P24" s="3"/>
      <c r="Q24" s="3"/>
    </row>
    <row r="25" customFormat="false" ht="15" hidden="false" customHeight="false" outlineLevel="0" collapsed="false">
      <c r="C25" s="5" t="s">
        <v>89</v>
      </c>
      <c r="D25" s="3"/>
      <c r="E25" s="3"/>
      <c r="F25" s="5"/>
      <c r="G25" s="5" t="n">
        <v>15</v>
      </c>
      <c r="H25" s="3" t="n">
        <v>20.67</v>
      </c>
      <c r="I25" s="3" t="n">
        <v>40</v>
      </c>
      <c r="J25" s="3"/>
      <c r="K25" s="3"/>
      <c r="L25" s="3"/>
      <c r="M25" s="3"/>
      <c r="N25" s="3"/>
      <c r="O25" s="3"/>
      <c r="P25" s="3"/>
      <c r="Q25" s="3"/>
    </row>
    <row r="26" customFormat="false" ht="15" hidden="false" customHeight="false" outlineLevel="0" collapsed="false">
      <c r="C26" s="5" t="s">
        <v>90</v>
      </c>
      <c r="D26" s="3"/>
      <c r="E26" s="3"/>
      <c r="F26" s="5"/>
      <c r="G26" s="5" t="n">
        <v>15</v>
      </c>
      <c r="H26" s="3" t="n">
        <v>18.37</v>
      </c>
      <c r="I26" s="3" t="n">
        <v>30</v>
      </c>
      <c r="J26" s="3"/>
      <c r="K26" s="3"/>
      <c r="L26" s="3"/>
      <c r="M26" s="3"/>
      <c r="N26" s="3"/>
      <c r="O26" s="3"/>
      <c r="P26" s="3"/>
      <c r="Q26" s="3"/>
    </row>
    <row r="27" customFormat="false" ht="15" hidden="false" customHeight="false" outlineLevel="0" collapsed="false">
      <c r="C27" s="5" t="s">
        <v>91</v>
      </c>
      <c r="D27" s="3"/>
      <c r="E27" s="3"/>
      <c r="F27" s="5"/>
      <c r="G27" s="5" t="n">
        <v>15</v>
      </c>
      <c r="H27" s="3" t="n">
        <v>19.14</v>
      </c>
      <c r="I27" s="3" t="n">
        <v>30</v>
      </c>
      <c r="J27" s="3"/>
      <c r="K27" s="3"/>
      <c r="L27" s="3"/>
      <c r="M27" s="3"/>
      <c r="N27" s="3"/>
      <c r="O27" s="3"/>
      <c r="P27" s="3"/>
      <c r="Q27" s="3"/>
    </row>
    <row r="32" customFormat="false" ht="15" hidden="false" customHeight="false" outlineLevel="0" collapsed="false">
      <c r="C32" s="0" t="s">
        <v>92</v>
      </c>
    </row>
    <row r="34" customFormat="false" ht="15" hidden="false" customHeight="false" outlineLevel="0" collapsed="false">
      <c r="D34" s="123" t="s">
        <v>44</v>
      </c>
      <c r="E34" s="123" t="n">
        <v>15</v>
      </c>
      <c r="F34" s="123" t="n">
        <v>30</v>
      </c>
      <c r="G34" s="123" t="n">
        <v>45</v>
      </c>
      <c r="H34" s="123" t="n">
        <v>60</v>
      </c>
    </row>
    <row r="35" customFormat="false" ht="15" hidden="false" customHeight="false" outlineLevel="0" collapsed="false">
      <c r="C35" s="5" t="s">
        <v>68</v>
      </c>
      <c r="D35" s="5" t="n">
        <v>15</v>
      </c>
      <c r="E35" s="5" t="n">
        <v>25.51</v>
      </c>
      <c r="F35" s="5" t="n">
        <v>40</v>
      </c>
      <c r="G35" s="5" t="n">
        <v>90.76</v>
      </c>
      <c r="H35" s="5" t="n">
        <v>260</v>
      </c>
    </row>
    <row r="36" customFormat="false" ht="15" hidden="false" customHeight="false" outlineLevel="0" collapsed="false">
      <c r="C36" s="5" t="s">
        <v>70</v>
      </c>
      <c r="D36" s="5" t="n">
        <v>15</v>
      </c>
      <c r="E36" s="5" t="n">
        <v>25.54</v>
      </c>
      <c r="F36" s="5" t="n">
        <v>38</v>
      </c>
      <c r="G36" s="5" t="n">
        <v>76.58</v>
      </c>
      <c r="H36" s="5" t="n">
        <v>230</v>
      </c>
    </row>
    <row r="37" customFormat="false" ht="15" hidden="false" customHeight="false" outlineLevel="0" collapsed="false">
      <c r="C37" s="5" t="s">
        <v>71</v>
      </c>
      <c r="D37" s="5" t="n">
        <v>15</v>
      </c>
      <c r="E37" s="5" t="n">
        <v>16.41</v>
      </c>
      <c r="F37" s="5" t="n">
        <v>32</v>
      </c>
      <c r="G37" s="5" t="n">
        <v>72.99</v>
      </c>
      <c r="H37" s="5" t="n">
        <v>220</v>
      </c>
    </row>
    <row r="38" customFormat="false" ht="15" hidden="false" customHeight="false" outlineLevel="0" collapsed="false">
      <c r="C38" s="125" t="s">
        <v>39</v>
      </c>
      <c r="D38" s="80" t="n">
        <f aca="false">AVERAGE(D35:D37)</f>
        <v>15</v>
      </c>
      <c r="E38" s="80" t="n">
        <f aca="false">AVERAGE(E35:E37)</f>
        <v>22.4866666666667</v>
      </c>
      <c r="F38" s="80" t="n">
        <f aca="false">AVERAGE(F35:F37)</f>
        <v>36.6666666666667</v>
      </c>
      <c r="G38" s="80" t="n">
        <f aca="false">AVERAGE(G35:G37)</f>
        <v>80.11</v>
      </c>
      <c r="H38" s="80" t="n">
        <f aca="false">AVERAGE(H35:H37)</f>
        <v>236.666666666667</v>
      </c>
    </row>
    <row r="39" customFormat="false" ht="15" hidden="false" customHeight="false" outlineLevel="0" collapsed="false">
      <c r="C39" s="5" t="s">
        <v>73</v>
      </c>
      <c r="D39" s="5" t="n">
        <v>15</v>
      </c>
      <c r="E39" s="5" t="n">
        <v>15.82</v>
      </c>
      <c r="F39" s="5" t="n">
        <v>23</v>
      </c>
      <c r="G39" s="5" t="n">
        <v>40</v>
      </c>
      <c r="H39" s="5" t="n">
        <v>50</v>
      </c>
    </row>
    <row r="40" customFormat="false" ht="15" hidden="false" customHeight="false" outlineLevel="0" collapsed="false">
      <c r="C40" s="5" t="s">
        <v>74</v>
      </c>
      <c r="D40" s="5" t="n">
        <v>15</v>
      </c>
      <c r="E40" s="5" t="n">
        <v>16</v>
      </c>
      <c r="F40" s="5" t="n">
        <v>22.18</v>
      </c>
      <c r="G40" s="5" t="n">
        <v>30</v>
      </c>
      <c r="H40" s="5" t="n">
        <v>50</v>
      </c>
    </row>
    <row r="41" customFormat="false" ht="15" hidden="false" customHeight="false" outlineLevel="0" collapsed="false">
      <c r="C41" s="5" t="s">
        <v>76</v>
      </c>
      <c r="D41" s="5" t="n">
        <v>15</v>
      </c>
      <c r="E41" s="5" t="n">
        <v>16.78</v>
      </c>
      <c r="F41" s="5" t="n">
        <v>22.57</v>
      </c>
      <c r="G41" s="5" t="n">
        <v>50</v>
      </c>
      <c r="H41" s="5" t="n">
        <v>60</v>
      </c>
    </row>
    <row r="42" customFormat="false" ht="15" hidden="false" customHeight="false" outlineLevel="0" collapsed="false">
      <c r="C42" s="125" t="s">
        <v>39</v>
      </c>
      <c r="D42" s="80" t="n">
        <f aca="false">AVERAGE(D39:D41)</f>
        <v>15</v>
      </c>
      <c r="E42" s="80" t="n">
        <f aca="false">AVERAGE(E39:E41)</f>
        <v>16.2</v>
      </c>
      <c r="F42" s="80" t="n">
        <f aca="false">AVERAGE(F39:F41)</f>
        <v>22.5833333333333</v>
      </c>
      <c r="G42" s="80" t="n">
        <f aca="false">AVERAGE(G39:G41)</f>
        <v>40</v>
      </c>
      <c r="H42" s="80" t="n">
        <f aca="false">AVERAGE(H39:H41)</f>
        <v>53.3333333333333</v>
      </c>
    </row>
    <row r="45" customFormat="false" ht="15" hidden="false" customHeight="false" outlineLevel="0" collapsed="false">
      <c r="C45" s="0" t="s">
        <v>93</v>
      </c>
    </row>
    <row r="46" customFormat="false" ht="15" hidden="false" customHeight="false" outlineLevel="0" collapsed="false">
      <c r="D46" s="123" t="n">
        <v>15</v>
      </c>
      <c r="E46" s="123" t="n">
        <v>30</v>
      </c>
      <c r="F46" s="123" t="n">
        <v>45</v>
      </c>
      <c r="G46" s="123" t="n">
        <v>60</v>
      </c>
    </row>
    <row r="47" customFormat="false" ht="15" hidden="false" customHeight="false" outlineLevel="0" collapsed="false">
      <c r="C47" s="123" t="s">
        <v>68</v>
      </c>
      <c r="D47" s="123" t="n">
        <f aca="false">SUM(E35-D35)</f>
        <v>10.51</v>
      </c>
      <c r="E47" s="123" t="n">
        <f aca="false">SUM(F35-D35)</f>
        <v>25</v>
      </c>
      <c r="F47" s="123" t="n">
        <f aca="false">SUM(G35-D35)</f>
        <v>75.76</v>
      </c>
      <c r="G47" s="123" t="n">
        <f aca="false">SUM(H35-D35)</f>
        <v>245</v>
      </c>
    </row>
    <row r="48" customFormat="false" ht="15" hidden="false" customHeight="false" outlineLevel="0" collapsed="false">
      <c r="C48" s="123" t="s">
        <v>70</v>
      </c>
      <c r="D48" s="123" t="n">
        <f aca="false">SUM(E36-D36)</f>
        <v>10.54</v>
      </c>
      <c r="E48" s="123" t="n">
        <f aca="false">SUM(F36-D36)</f>
        <v>23</v>
      </c>
      <c r="F48" s="123" t="n">
        <f aca="false">SUM(G36-D36)</f>
        <v>61.58</v>
      </c>
      <c r="G48" s="123" t="n">
        <f aca="false">SUM(H36-D36)</f>
        <v>215</v>
      </c>
    </row>
    <row r="49" customFormat="false" ht="15" hidden="false" customHeight="false" outlineLevel="0" collapsed="false">
      <c r="C49" s="123" t="s">
        <v>71</v>
      </c>
      <c r="D49" s="123" t="n">
        <f aca="false">SUM(E37-D37)</f>
        <v>1.41</v>
      </c>
      <c r="E49" s="123" t="n">
        <f aca="false">SUM(F37-D37)</f>
        <v>17</v>
      </c>
      <c r="F49" s="123" t="n">
        <f aca="false">SUM(G37-D37)</f>
        <v>57.99</v>
      </c>
      <c r="G49" s="123" t="n">
        <f aca="false">SUM(H37-D37)</f>
        <v>205</v>
      </c>
    </row>
    <row r="50" customFormat="false" ht="15" hidden="false" customHeight="false" outlineLevel="0" collapsed="false">
      <c r="C50" s="128" t="s">
        <v>94</v>
      </c>
      <c r="D50" s="129" t="n">
        <f aca="false">AVERAGE(D47:D49)</f>
        <v>7.48666666666667</v>
      </c>
      <c r="E50" s="129" t="n">
        <f aca="false">AVERAGE(E47:E49)</f>
        <v>21.6666666666667</v>
      </c>
      <c r="F50" s="129" t="n">
        <f aca="false">AVERAGE(F47:F49)</f>
        <v>65.11</v>
      </c>
      <c r="G50" s="129" t="n">
        <f aca="false">AVERAGE(G47:G49)</f>
        <v>221.666666666667</v>
      </c>
    </row>
    <row r="51" customFormat="false" ht="15" hidden="false" customHeight="false" outlineLevel="0" collapsed="false">
      <c r="C51" s="128" t="s">
        <v>95</v>
      </c>
      <c r="D51" s="129" t="n">
        <f aca="false">_xlfn.STDEV.S(D47:D49)</f>
        <v>5.26256908109845</v>
      </c>
      <c r="E51" s="129" t="n">
        <f aca="false">_xlfn.STDEV.S(E47:E49)</f>
        <v>4.16333199893227</v>
      </c>
      <c r="F51" s="129" t="n">
        <f aca="false">_xlfn.STDEV.S(F47:F49)</f>
        <v>9.39621732400864</v>
      </c>
      <c r="G51" s="129" t="n">
        <f aca="false">_xlfn.STDEV.S(G47:G49)</f>
        <v>20.8166599946613</v>
      </c>
    </row>
    <row r="52" customFormat="false" ht="15" hidden="false" customHeight="false" outlineLevel="0" collapsed="false">
      <c r="C52" s="123" t="s">
        <v>96</v>
      </c>
      <c r="D52" s="123" t="n">
        <f aca="false">SUM(E39-D39)</f>
        <v>0.82</v>
      </c>
      <c r="E52" s="130" t="n">
        <f aca="false">SUM(F39-D39)</f>
        <v>8</v>
      </c>
      <c r="F52" s="130" t="n">
        <f aca="false">SUM(G39-D39)</f>
        <v>25</v>
      </c>
      <c r="G52" s="123" t="n">
        <f aca="false">SUM(H39-D39)</f>
        <v>35</v>
      </c>
    </row>
    <row r="53" customFormat="false" ht="15" hidden="false" customHeight="false" outlineLevel="0" collapsed="false">
      <c r="C53" s="123" t="s">
        <v>97</v>
      </c>
      <c r="D53" s="123" t="n">
        <f aca="false">SUM(E40-D40)</f>
        <v>1</v>
      </c>
      <c r="E53" s="130" t="n">
        <f aca="false">SUM(F40-D40)</f>
        <v>7.18</v>
      </c>
      <c r="F53" s="130" t="n">
        <f aca="false">SUM(G40-D40)</f>
        <v>15</v>
      </c>
      <c r="G53" s="123" t="n">
        <f aca="false">SUM(H40-D40)</f>
        <v>35</v>
      </c>
    </row>
    <row r="54" customFormat="false" ht="15" hidden="false" customHeight="false" outlineLevel="0" collapsed="false">
      <c r="C54" s="123" t="s">
        <v>98</v>
      </c>
      <c r="D54" s="123" t="n">
        <f aca="false">SUM(E41-D41)</f>
        <v>1.78</v>
      </c>
      <c r="E54" s="130" t="n">
        <f aca="false">SUM(F41-D41)</f>
        <v>7.57</v>
      </c>
      <c r="F54" s="130" t="n">
        <f aca="false">SUM(G41-D41)</f>
        <v>35</v>
      </c>
      <c r="G54" s="123" t="n">
        <f aca="false">SUM(H41-D41)</f>
        <v>45</v>
      </c>
    </row>
    <row r="55" customFormat="false" ht="15" hidden="false" customHeight="false" outlineLevel="0" collapsed="false">
      <c r="C55" s="128" t="s">
        <v>99</v>
      </c>
      <c r="D55" s="129" t="n">
        <f aca="false">SUM(E42-D42)</f>
        <v>1.2</v>
      </c>
      <c r="E55" s="129" t="n">
        <f aca="false">SUM(F42-D42)</f>
        <v>7.58333333333333</v>
      </c>
      <c r="F55" s="129" t="n">
        <f aca="false">SUM(G42-D42)</f>
        <v>25</v>
      </c>
      <c r="G55" s="129" t="n">
        <f aca="false">SUM(H42-D42)</f>
        <v>38.3333333333333</v>
      </c>
    </row>
    <row r="56" customFormat="false" ht="15" hidden="false" customHeight="false" outlineLevel="0" collapsed="false">
      <c r="C56" s="128" t="s">
        <v>95</v>
      </c>
      <c r="D56" s="129" t="n">
        <f aca="false">_xlfn.STDEV.S(D52:D54)</f>
        <v>0.510294032886923</v>
      </c>
      <c r="E56" s="129" t="n">
        <f aca="false">_xlfn.STDEV.S(E52:E54)</f>
        <v>0.410162569395762</v>
      </c>
      <c r="F56" s="129" t="n">
        <f aca="false">_xlfn.STDEV.S(F52:F54)</f>
        <v>10</v>
      </c>
      <c r="G56" s="129" t="n">
        <f aca="false">_xlfn.STDEV.S(G52:G54)</f>
        <v>5.77350269189626</v>
      </c>
    </row>
    <row r="73" customFormat="false" ht="15" hidden="false" customHeight="false" outlineLevel="0" collapsed="false">
      <c r="C73" s="0" t="s">
        <v>100</v>
      </c>
    </row>
    <row r="75" customFormat="false" ht="15" hidden="false" customHeight="false" outlineLevel="0" collapsed="false">
      <c r="D75" s="123" t="n">
        <v>15</v>
      </c>
      <c r="E75" s="123" t="n">
        <v>30</v>
      </c>
      <c r="F75" s="123" t="n">
        <v>45</v>
      </c>
      <c r="G75" s="123" t="n">
        <v>60</v>
      </c>
    </row>
    <row r="76" customFormat="false" ht="15" hidden="false" customHeight="false" outlineLevel="0" collapsed="false">
      <c r="C76" s="123" t="s">
        <v>68</v>
      </c>
      <c r="D76" s="130" t="n">
        <f aca="false">LN(((E35/D35)*100)/D75)</f>
        <v>2.42814031593739</v>
      </c>
      <c r="E76" s="130" t="n">
        <f aca="false">LN(((F35/D35)*100)/E75)</f>
        <v>2.18480205733766</v>
      </c>
      <c r="F76" s="130" t="n">
        <f aca="false">LN(((G35/E35)*100)/F75)</f>
        <v>2.06765582397569</v>
      </c>
      <c r="G76" s="130" t="n">
        <f aca="false">LN(((H35/D35)*100)/G75)</f>
        <v>3.36345705367931</v>
      </c>
    </row>
    <row r="77" customFormat="false" ht="15" hidden="false" customHeight="false" outlineLevel="0" collapsed="false">
      <c r="C77" s="123" t="s">
        <v>70</v>
      </c>
      <c r="D77" s="130" t="n">
        <f aca="false">LN(((E36/D36)*100)/D75)</f>
        <v>2.42931563438806</v>
      </c>
      <c r="E77" s="130" t="n">
        <f aca="false">LN(((F36/D36)*100)/E75)</f>
        <v>2.13350876295011</v>
      </c>
      <c r="F77" s="130" t="n">
        <f aca="false">LN(((G36/E36)*100)/F75)</f>
        <v>1.89659779166253</v>
      </c>
      <c r="G77" s="130" t="n">
        <f aca="false">LN(((H36/D36)*100)/G75)</f>
        <v>3.24085473158698</v>
      </c>
    </row>
    <row r="78" customFormat="false" ht="15" hidden="false" customHeight="false" outlineLevel="0" collapsed="false">
      <c r="C78" s="123" t="s">
        <v>71</v>
      </c>
      <c r="D78" s="130" t="n">
        <f aca="false">LN(((E37/D37)*100)/D75)</f>
        <v>1.98696068888567</v>
      </c>
      <c r="E78" s="130" t="n">
        <f aca="false">LN(((F37/D37)*100)/E75)</f>
        <v>1.96165850602345</v>
      </c>
      <c r="F78" s="130" t="n">
        <f aca="false">LN(((G37/E37)*100)/F75)</f>
        <v>2.29093923657931</v>
      </c>
      <c r="G78" s="130" t="n">
        <f aca="false">LN(((H37/D37)*100)/G75)</f>
        <v>3.19640296901614</v>
      </c>
    </row>
    <row r="79" customFormat="false" ht="15" hidden="false" customHeight="false" outlineLevel="0" collapsed="false">
      <c r="C79" s="128" t="s">
        <v>94</v>
      </c>
      <c r="D79" s="129" t="n">
        <f aca="false">AVERAGE(D76:D78)</f>
        <v>2.28147221307038</v>
      </c>
      <c r="E79" s="129" t="n">
        <f aca="false">AVERAGE(E76:E78)</f>
        <v>2.09332310877041</v>
      </c>
      <c r="F79" s="129" t="n">
        <f aca="false">AVERAGE(F76:F78)</f>
        <v>2.08506428407251</v>
      </c>
      <c r="G79" s="129" t="n">
        <f aca="false">AVERAGE(G76:G78)</f>
        <v>3.26690491809414</v>
      </c>
    </row>
    <row r="80" customFormat="false" ht="15" hidden="false" customHeight="false" outlineLevel="0" collapsed="false">
      <c r="C80" s="128" t="s">
        <v>95</v>
      </c>
      <c r="D80" s="129" t="n">
        <f aca="false">STDEV(D76:D78)</f>
        <v>0.255055138649594</v>
      </c>
      <c r="E80" s="129" t="n">
        <f aca="false">STDEV(E76:E78)</f>
        <v>0.116873548010948</v>
      </c>
      <c r="F80" s="129" t="n">
        <f aca="false">STDEV(F76:F78)</f>
        <v>0.197746263319871</v>
      </c>
      <c r="G80" s="129" t="n">
        <f aca="false">STDEV(G76:G78)</f>
        <v>0.0865200899413293</v>
      </c>
    </row>
    <row r="81" customFormat="false" ht="15" hidden="false" customHeight="false" outlineLevel="0" collapsed="false">
      <c r="C81" s="123" t="s">
        <v>96</v>
      </c>
      <c r="D81" s="130" t="n">
        <f aca="false">LN(((E39/D39)*100)/D75)</f>
        <v>1.95034474612318</v>
      </c>
      <c r="E81" s="130" t="n">
        <f aca="false">LN(((F39/D39)*100)/E75)</f>
        <v>1.63141681915288</v>
      </c>
      <c r="F81" s="130" t="n">
        <f aca="false">LN(((G39/D39)*100)/F75)</f>
        <v>1.7793369492295</v>
      </c>
      <c r="G81" s="130" t="n">
        <f aca="false">LN(((H39/D39)*100)/G75)</f>
        <v>1.71479842809193</v>
      </c>
    </row>
    <row r="82" customFormat="false" ht="15" hidden="false" customHeight="false" outlineLevel="0" collapsed="false">
      <c r="C82" s="123" t="s">
        <v>97</v>
      </c>
      <c r="D82" s="130" t="n">
        <f aca="false">LN(((E40/D40)*100)/D75)</f>
        <v>1.96165850602345</v>
      </c>
      <c r="E82" s="130" t="n">
        <f aca="false">LN(((F40/D40)*100)/E75)</f>
        <v>1.59511358514595</v>
      </c>
      <c r="F82" s="130" t="n">
        <f aca="false">LN(((G40/D40)*100)/F75)</f>
        <v>1.49165487677772</v>
      </c>
      <c r="G82" s="130" t="n">
        <f aca="false">LN(((H40/D40)*100)/G75)</f>
        <v>1.71479842809193</v>
      </c>
    </row>
    <row r="83" customFormat="false" ht="15" hidden="false" customHeight="false" outlineLevel="0" collapsed="false">
      <c r="C83" s="123" t="s">
        <v>98</v>
      </c>
      <c r="D83" s="130" t="n">
        <f aca="false">LN(((E41/D41)*100)/D75)</f>
        <v>2.00925748482273</v>
      </c>
      <c r="E83" s="130" t="n">
        <f aca="false">LN(((F41/D41)*100)/E75)</f>
        <v>1.61254419405317</v>
      </c>
      <c r="F83" s="130" t="n">
        <f aca="false">LN(((G41/D41)*100)/F75)</f>
        <v>2.00248050054371</v>
      </c>
      <c r="G83" s="130" t="n">
        <f aca="false">LN(((H41/D41)*100)/G75)</f>
        <v>1.89711998488588</v>
      </c>
    </row>
    <row r="84" customFormat="false" ht="15" hidden="false" customHeight="false" outlineLevel="0" collapsed="false">
      <c r="C84" s="128" t="s">
        <v>99</v>
      </c>
      <c r="D84" s="129" t="n">
        <f aca="false">AVERAGE(D81:D83)</f>
        <v>1.97375357898979</v>
      </c>
      <c r="E84" s="129" t="n">
        <f aca="false">AVERAGE(E81:E83)</f>
        <v>1.61302486611733</v>
      </c>
      <c r="F84" s="129" t="n">
        <f aca="false">AVERAGE(F81:F83)</f>
        <v>1.75782410885031</v>
      </c>
      <c r="G84" s="129" t="n">
        <f aca="false">AVERAGE(G81:G83)</f>
        <v>1.77557228035658</v>
      </c>
    </row>
    <row r="85" customFormat="false" ht="15" hidden="false" customHeight="false" outlineLevel="0" collapsed="false">
      <c r="C85" s="128" t="s">
        <v>95</v>
      </c>
      <c r="D85" s="131" t="n">
        <f aca="false">_xlfn.STDEV.S(D81:D83)</f>
        <v>0.0312633297621377</v>
      </c>
      <c r="E85" s="131" t="n">
        <f aca="false">_xlfn.STDEV.S(E81:E83)</f>
        <v>0.0181563896208858</v>
      </c>
      <c r="F85" s="131" t="n">
        <f aca="false">_xlfn.STDEV.S(F81:F83)</f>
        <v>0.256091402042052</v>
      </c>
      <c r="G85" s="131" t="n">
        <f aca="false">_xlfn.STDEV.S(G81:G83)</f>
        <v>0.105263399894061</v>
      </c>
    </row>
    <row r="88" customFormat="false" ht="15" hidden="false" customHeight="false" outlineLevel="0" collapsed="false">
      <c r="C88" s="132" t="s">
        <v>94</v>
      </c>
      <c r="D88" s="133" t="n">
        <v>2.28147221307038</v>
      </c>
      <c r="E88" s="133" t="n">
        <v>2.09332310877041</v>
      </c>
      <c r="F88" s="133" t="n">
        <v>2.08506428407251</v>
      </c>
      <c r="G88" s="133" t="n">
        <v>3.26690491809414</v>
      </c>
    </row>
    <row r="89" customFormat="false" ht="15" hidden="false" customHeight="false" outlineLevel="0" collapsed="false">
      <c r="C89" s="132" t="s">
        <v>99</v>
      </c>
      <c r="D89" s="133" t="n">
        <v>1.97375357898979</v>
      </c>
      <c r="E89" s="133" t="n">
        <v>1.61302486611733</v>
      </c>
      <c r="F89" s="133" t="n">
        <v>1.75782410885031</v>
      </c>
      <c r="G89" s="133" t="n">
        <v>1.77557228035658</v>
      </c>
    </row>
    <row r="107" customFormat="false" ht="15" hidden="false" customHeight="false" outlineLevel="0" collapsed="false">
      <c r="C107" s="124" t="s">
        <v>65</v>
      </c>
      <c r="D107" s="125" t="s">
        <v>101</v>
      </c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</row>
    <row r="108" customFormat="false" ht="15" hidden="false" customHeight="false" outlineLevel="0" collapsed="false">
      <c r="C108" s="124"/>
      <c r="D108" s="126" t="n">
        <v>41674</v>
      </c>
      <c r="E108" s="126" t="n">
        <v>41690</v>
      </c>
      <c r="F108" s="126" t="n">
        <v>41703</v>
      </c>
      <c r="G108" s="126" t="n">
        <v>41749</v>
      </c>
      <c r="H108" s="126" t="n">
        <v>41733</v>
      </c>
      <c r="I108" s="126" t="n">
        <v>41746</v>
      </c>
      <c r="J108" s="125" t="s">
        <v>67</v>
      </c>
      <c r="K108" s="125"/>
      <c r="L108" s="125"/>
      <c r="M108" s="125"/>
      <c r="N108" s="125"/>
      <c r="O108" s="125"/>
      <c r="P108" s="125"/>
      <c r="Q108" s="125"/>
    </row>
    <row r="109" customFormat="false" ht="15" hidden="false" customHeight="false" outlineLevel="0" collapsed="false">
      <c r="C109" s="5" t="s">
        <v>68</v>
      </c>
      <c r="D109" s="5"/>
      <c r="E109" s="5"/>
      <c r="F109" s="5"/>
      <c r="G109" s="5"/>
      <c r="H109" s="3"/>
      <c r="I109" s="3"/>
      <c r="J109" s="3"/>
      <c r="K109" s="3"/>
      <c r="L109" s="3"/>
      <c r="M109" s="3"/>
      <c r="N109" s="3"/>
      <c r="O109" s="3"/>
      <c r="P109" s="3"/>
      <c r="Q109" s="3"/>
    </row>
    <row r="110" customFormat="false" ht="15" hidden="false" customHeight="false" outlineLevel="0" collapsed="false">
      <c r="C110" s="5" t="s">
        <v>70</v>
      </c>
      <c r="D110" s="5"/>
      <c r="E110" s="5"/>
      <c r="F110" s="5"/>
      <c r="G110" s="5"/>
      <c r="H110" s="3"/>
      <c r="I110" s="3"/>
      <c r="J110" s="3"/>
      <c r="K110" s="3"/>
      <c r="L110" s="3"/>
      <c r="M110" s="3"/>
      <c r="N110" s="3"/>
      <c r="O110" s="3"/>
      <c r="P110" s="3"/>
      <c r="Q110" s="3"/>
    </row>
    <row r="111" customFormat="false" ht="15" hidden="false" customHeight="false" outlineLevel="0" collapsed="false">
      <c r="C111" s="5" t="s">
        <v>71</v>
      </c>
      <c r="D111" s="5"/>
      <c r="E111" s="5"/>
      <c r="F111" s="5"/>
      <c r="G111" s="5"/>
      <c r="H111" s="3"/>
      <c r="I111" s="3"/>
      <c r="J111" s="3"/>
      <c r="K111" s="3"/>
      <c r="L111" s="3"/>
      <c r="M111" s="3"/>
      <c r="N111" s="3"/>
      <c r="O111" s="3"/>
      <c r="P111" s="3"/>
      <c r="Q111" s="3"/>
    </row>
    <row r="112" customFormat="false" ht="15" hidden="false" customHeight="false" outlineLevel="0" collapsed="false">
      <c r="C112" s="5" t="s">
        <v>72</v>
      </c>
      <c r="D112" s="5"/>
      <c r="E112" s="5"/>
      <c r="F112" s="5"/>
      <c r="G112" s="5"/>
      <c r="H112" s="3"/>
      <c r="I112" s="3"/>
      <c r="J112" s="3"/>
      <c r="K112" s="3"/>
      <c r="L112" s="3"/>
      <c r="M112" s="3"/>
      <c r="N112" s="3"/>
      <c r="O112" s="3"/>
      <c r="P112" s="3"/>
      <c r="Q112" s="3"/>
    </row>
    <row r="113" customFormat="false" ht="15" hidden="false" customHeight="false" outlineLevel="0" collapsed="false">
      <c r="C113" s="5" t="s">
        <v>73</v>
      </c>
      <c r="D113" s="5"/>
      <c r="E113" s="5"/>
      <c r="F113" s="5"/>
      <c r="G113" s="5"/>
      <c r="H113" s="3"/>
      <c r="I113" s="134" t="n">
        <f aca="false">AVERAGE(3+2.5+2.5+2.8+2.8+2.5+2+3+1.2+3)</f>
        <v>25.3</v>
      </c>
      <c r="J113" s="3" t="n">
        <f aca="false">AVERAGE(3+5.4+5.8+4+3.5+3+3+5.7+2.5+3.5)</f>
        <v>39.4</v>
      </c>
      <c r="K113" s="3"/>
      <c r="L113" s="3"/>
      <c r="M113" s="3"/>
      <c r="N113" s="3"/>
      <c r="O113" s="3"/>
      <c r="P113" s="3"/>
      <c r="Q113" s="3"/>
    </row>
    <row r="114" customFormat="false" ht="15" hidden="false" customHeight="false" outlineLevel="0" collapsed="false">
      <c r="C114" s="5" t="s">
        <v>74</v>
      </c>
      <c r="D114" s="5"/>
      <c r="E114" s="5"/>
      <c r="F114" s="5"/>
      <c r="G114" s="5"/>
      <c r="H114" s="3"/>
      <c r="I114" s="134" t="n">
        <f aca="false">AVERAGE(2.5+4+3.5+3+2.8+3.5+2.1+4+3.3+2.5)</f>
        <v>31.2</v>
      </c>
      <c r="J114" s="3" t="n">
        <f aca="false">AVERAGE(4+3.8+1.6+1.8+3.5+10+4.1+4.4+4.2+4.6)</f>
        <v>42</v>
      </c>
      <c r="K114" s="3"/>
      <c r="L114" s="3"/>
      <c r="M114" s="3"/>
      <c r="N114" s="3"/>
      <c r="O114" s="3"/>
      <c r="P114" s="3"/>
      <c r="Q114" s="3"/>
    </row>
    <row r="115" customFormat="false" ht="15" hidden="false" customHeight="false" outlineLevel="0" collapsed="false">
      <c r="C115" s="5" t="s">
        <v>75</v>
      </c>
      <c r="D115" s="5"/>
      <c r="E115" s="5"/>
      <c r="F115" s="5"/>
      <c r="G115" s="5"/>
      <c r="H115" s="3"/>
      <c r="I115" s="134" t="n">
        <f aca="false">AVERAGE(2.8+2.5+2.5+2.2+2.5+2+2+2+2.5+2.5)</f>
        <v>23.5</v>
      </c>
      <c r="J115" s="3" t="n">
        <f aca="false">AVERAGE(3+5.4+5.8+4+3.5+3+3+5.7+2.5+3.5)</f>
        <v>39.4</v>
      </c>
      <c r="K115" s="3"/>
      <c r="L115" s="3"/>
      <c r="M115" s="3"/>
      <c r="N115" s="3"/>
      <c r="O115" s="3"/>
      <c r="P115" s="3"/>
      <c r="Q115" s="3"/>
    </row>
    <row r="116" customFormat="false" ht="15" hidden="false" customHeight="false" outlineLevel="0" collapsed="false">
      <c r="C116" s="5" t="s">
        <v>76</v>
      </c>
      <c r="D116" s="5"/>
      <c r="E116" s="5"/>
      <c r="F116" s="5"/>
      <c r="G116" s="5"/>
      <c r="H116" s="3"/>
      <c r="I116" s="134" t="n">
        <f aca="false">AVERAGE(2.4+2.8+2.8+3.2+2.5+2.5+3.2+3.2+3.2+2.2)</f>
        <v>28</v>
      </c>
      <c r="J116" s="3" t="n">
        <f aca="false">AVERAGE(3+5.4+5.8+4+3.5+3+3+5.7+2.5+3.5)</f>
        <v>39.4</v>
      </c>
      <c r="K116" s="3"/>
      <c r="L116" s="3"/>
      <c r="M116" s="3"/>
      <c r="N116" s="3"/>
      <c r="O116" s="3"/>
      <c r="P116" s="3"/>
      <c r="Q116" s="3"/>
    </row>
    <row r="117" customFormat="false" ht="15" hidden="false" customHeight="false" outlineLevel="0" collapsed="false">
      <c r="C117" s="5" t="s">
        <v>77</v>
      </c>
      <c r="D117" s="5"/>
      <c r="E117" s="5"/>
      <c r="F117" s="5"/>
      <c r="G117" s="5"/>
      <c r="H117" s="3"/>
      <c r="I117" s="134" t="n">
        <f aca="false">AVERAGE(3+3.6+3.8+2.5+3+3.4+3.1+3+3+3)</f>
        <v>31.4</v>
      </c>
      <c r="J117" s="3" t="n">
        <f aca="false">AVERAGE(3+5.4+5.8+4+3.5+3+3+5.7+2.5+3.5)</f>
        <v>39.4</v>
      </c>
      <c r="K117" s="3"/>
      <c r="L117" s="3"/>
      <c r="M117" s="3"/>
      <c r="N117" s="3"/>
      <c r="O117" s="3"/>
      <c r="P117" s="3"/>
      <c r="Q117" s="3"/>
    </row>
    <row r="118" customFormat="false" ht="15" hidden="false" customHeight="false" outlineLevel="0" collapsed="false">
      <c r="C118" s="5" t="s">
        <v>78</v>
      </c>
      <c r="D118" s="5"/>
      <c r="E118" s="5"/>
      <c r="F118" s="5"/>
      <c r="G118" s="5"/>
      <c r="H118" s="3"/>
      <c r="I118" s="134" t="n">
        <f aca="false">AVERAGE(2.6+2.6+2.8+3+3+2.5+2.5+2.2+2.8+2.1)</f>
        <v>26.1</v>
      </c>
      <c r="J118" s="3" t="n">
        <f aca="false">AVERAGE(3+5.4+5.8+4+3.5+3+3+5.7+2.5+3.5)</f>
        <v>39.4</v>
      </c>
      <c r="K118" s="3"/>
      <c r="L118" s="3"/>
      <c r="M118" s="3"/>
      <c r="N118" s="3"/>
      <c r="O118" s="3"/>
      <c r="P118" s="3"/>
      <c r="Q118" s="3"/>
    </row>
    <row r="119" customFormat="false" ht="15" hidden="false" customHeight="false" outlineLevel="0" collapsed="false">
      <c r="C119" s="5" t="s">
        <v>79</v>
      </c>
      <c r="D119" s="5"/>
      <c r="E119" s="5"/>
      <c r="F119" s="5"/>
      <c r="G119" s="5"/>
      <c r="H119" s="3"/>
      <c r="I119" s="134" t="n">
        <f aca="false">AVERAGE(3.7+3.6+2.5+3.7+3.2+3.2+3.2+4+3+2.5)</f>
        <v>32.6</v>
      </c>
      <c r="J119" s="3" t="n">
        <f aca="false">AVERAGE(3+5.4+5.8+4+3.5+3+3+5.7+2.5+3.5)</f>
        <v>39.4</v>
      </c>
      <c r="K119" s="3"/>
      <c r="L119" s="3"/>
      <c r="M119" s="3"/>
      <c r="N119" s="3"/>
      <c r="O119" s="3"/>
      <c r="P119" s="3"/>
      <c r="Q119" s="3"/>
    </row>
    <row r="120" customFormat="false" ht="15" hidden="false" customHeight="false" outlineLevel="0" collapsed="false">
      <c r="C120" s="5" t="s">
        <v>102</v>
      </c>
      <c r="D120" s="5"/>
      <c r="E120" s="5"/>
      <c r="F120" s="5"/>
      <c r="G120" s="5"/>
      <c r="H120" s="3" t="n">
        <v>1.5</v>
      </c>
      <c r="I120" s="3" t="n">
        <v>1.7</v>
      </c>
      <c r="J120" s="3"/>
      <c r="K120" s="3"/>
      <c r="L120" s="3"/>
      <c r="M120" s="3"/>
      <c r="N120" s="3"/>
      <c r="O120" s="3"/>
      <c r="P120" s="3"/>
      <c r="Q120" s="3"/>
    </row>
    <row r="121" customFormat="false" ht="15" hidden="false" customHeight="false" outlineLevel="0" collapsed="false">
      <c r="C121" s="5" t="n">
        <v>2</v>
      </c>
      <c r="D121" s="5"/>
      <c r="E121" s="5"/>
      <c r="F121" s="5"/>
      <c r="G121" s="5"/>
      <c r="H121" s="3" t="n">
        <v>2</v>
      </c>
      <c r="I121" s="3" t="n">
        <v>2.3</v>
      </c>
      <c r="J121" s="3"/>
      <c r="K121" s="3"/>
      <c r="L121" s="3"/>
      <c r="M121" s="3"/>
      <c r="N121" s="3"/>
      <c r="O121" s="3"/>
      <c r="P121" s="3"/>
      <c r="Q121" s="3"/>
    </row>
    <row r="122" customFormat="false" ht="15" hidden="false" customHeight="false" outlineLevel="0" collapsed="false">
      <c r="C122" s="5" t="n">
        <v>3</v>
      </c>
      <c r="D122" s="5"/>
      <c r="E122" s="5"/>
      <c r="F122" s="5"/>
      <c r="G122" s="5"/>
      <c r="H122" s="3" t="n">
        <v>2</v>
      </c>
      <c r="I122" s="3" t="n">
        <v>2.2</v>
      </c>
      <c r="J122" s="3"/>
      <c r="K122" s="3"/>
      <c r="L122" s="3"/>
      <c r="M122" s="3"/>
      <c r="N122" s="3"/>
      <c r="O122" s="3"/>
      <c r="P122" s="3"/>
      <c r="Q122" s="3"/>
    </row>
    <row r="123" customFormat="false" ht="15" hidden="false" customHeight="false" outlineLevel="0" collapsed="false">
      <c r="C123" s="5" t="n">
        <v>4</v>
      </c>
      <c r="D123" s="5"/>
      <c r="E123" s="5"/>
      <c r="F123" s="5"/>
      <c r="G123" s="5"/>
      <c r="H123" s="3" t="n">
        <v>2</v>
      </c>
      <c r="I123" s="3" t="n">
        <v>3</v>
      </c>
      <c r="J123" s="3"/>
      <c r="K123" s="3"/>
      <c r="L123" s="3"/>
      <c r="M123" s="3"/>
      <c r="N123" s="3"/>
      <c r="O123" s="3"/>
      <c r="P123" s="3"/>
      <c r="Q123" s="3"/>
    </row>
    <row r="124" customFormat="false" ht="15" hidden="false" customHeight="false" outlineLevel="0" collapsed="false">
      <c r="C124" s="5" t="n">
        <v>5</v>
      </c>
      <c r="D124" s="5"/>
      <c r="E124" s="5"/>
      <c r="F124" s="5"/>
      <c r="G124" s="5"/>
      <c r="H124" s="3" t="n">
        <v>2</v>
      </c>
      <c r="I124" s="3" t="n">
        <v>2.5</v>
      </c>
      <c r="J124" s="3"/>
      <c r="K124" s="3"/>
      <c r="L124" s="3"/>
      <c r="M124" s="3"/>
      <c r="N124" s="3"/>
      <c r="O124" s="3"/>
      <c r="P124" s="3"/>
      <c r="Q124" s="3"/>
    </row>
    <row r="125" customFormat="false" ht="15" hidden="false" customHeight="false" outlineLevel="0" collapsed="false">
      <c r="C125" s="5" t="n">
        <v>6</v>
      </c>
      <c r="D125" s="5"/>
      <c r="E125" s="5"/>
      <c r="F125" s="5"/>
      <c r="G125" s="5"/>
      <c r="H125" s="3" t="n">
        <v>1.5</v>
      </c>
      <c r="I125" s="3"/>
      <c r="J125" s="3"/>
      <c r="K125" s="3"/>
      <c r="L125" s="3"/>
      <c r="M125" s="3"/>
      <c r="N125" s="3"/>
      <c r="O125" s="3"/>
      <c r="P125" s="3"/>
      <c r="Q125" s="3"/>
    </row>
    <row r="126" customFormat="false" ht="15" hidden="false" customHeight="false" outlineLevel="0" collapsed="false">
      <c r="C126" s="5" t="n">
        <v>7</v>
      </c>
      <c r="D126" s="5"/>
      <c r="E126" s="5"/>
      <c r="F126" s="5"/>
      <c r="G126" s="5"/>
      <c r="H126" s="3" t="n">
        <v>2</v>
      </c>
      <c r="I126" s="3"/>
      <c r="J126" s="3"/>
      <c r="K126" s="3"/>
      <c r="L126" s="3"/>
      <c r="M126" s="3"/>
      <c r="N126" s="3"/>
      <c r="O126" s="3"/>
      <c r="P126" s="3"/>
      <c r="Q126" s="3"/>
    </row>
    <row r="127" customFormat="false" ht="15" hidden="false" customHeight="false" outlineLevel="0" collapsed="false">
      <c r="C127" s="5" t="n">
        <v>8</v>
      </c>
      <c r="D127" s="5"/>
      <c r="E127" s="5"/>
      <c r="F127" s="5"/>
      <c r="G127" s="5"/>
      <c r="H127" s="3" t="n">
        <v>2</v>
      </c>
      <c r="I127" s="3"/>
      <c r="J127" s="3"/>
      <c r="K127" s="3"/>
      <c r="L127" s="3"/>
      <c r="M127" s="3"/>
      <c r="N127" s="3"/>
      <c r="O127" s="3"/>
      <c r="P127" s="3"/>
      <c r="Q127" s="3"/>
    </row>
    <row r="128" customFormat="false" ht="15" hidden="false" customHeight="false" outlineLevel="0" collapsed="false">
      <c r="C128" s="5" t="n">
        <v>9</v>
      </c>
      <c r="D128" s="5"/>
      <c r="E128" s="5"/>
      <c r="F128" s="5"/>
      <c r="G128" s="5"/>
      <c r="H128" s="3" t="n">
        <v>2</v>
      </c>
      <c r="I128" s="3"/>
      <c r="J128" s="3"/>
      <c r="K128" s="3"/>
      <c r="L128" s="3"/>
      <c r="M128" s="3"/>
      <c r="N128" s="3"/>
      <c r="O128" s="3"/>
      <c r="P128" s="3"/>
      <c r="Q128" s="3"/>
    </row>
    <row r="129" customFormat="false" ht="15" hidden="false" customHeight="false" outlineLevel="0" collapsed="false">
      <c r="C129" s="5" t="n">
        <v>10</v>
      </c>
      <c r="D129" s="5"/>
      <c r="E129" s="5"/>
      <c r="F129" s="5"/>
      <c r="G129" s="5"/>
      <c r="H129" s="3" t="n">
        <v>2</v>
      </c>
      <c r="I129" s="3"/>
      <c r="J129" s="3"/>
      <c r="K129" s="3"/>
      <c r="L129" s="3"/>
      <c r="M129" s="3"/>
      <c r="N129" s="3"/>
      <c r="O129" s="3"/>
      <c r="P129" s="3"/>
      <c r="Q129" s="3"/>
    </row>
    <row r="130" customFormat="false" ht="15" hidden="false" customHeight="false" outlineLevel="0" collapsed="false">
      <c r="C130" s="5" t="s">
        <v>103</v>
      </c>
      <c r="D130" s="3"/>
      <c r="E130" s="3"/>
      <c r="F130" s="5"/>
      <c r="G130" s="5"/>
      <c r="H130" s="3" t="n">
        <v>2.5</v>
      </c>
      <c r="I130" s="3"/>
      <c r="J130" s="3"/>
      <c r="K130" s="3"/>
      <c r="L130" s="3"/>
      <c r="M130" s="3"/>
      <c r="N130" s="3"/>
      <c r="O130" s="3"/>
      <c r="P130" s="3"/>
      <c r="Q130" s="3"/>
    </row>
    <row r="131" customFormat="false" ht="15" hidden="false" customHeight="false" outlineLevel="0" collapsed="false">
      <c r="C131" s="5" t="n">
        <v>2</v>
      </c>
      <c r="D131" s="3"/>
      <c r="E131" s="3"/>
      <c r="F131" s="5"/>
      <c r="G131" s="5"/>
      <c r="H131" s="3" t="n">
        <v>2.5</v>
      </c>
      <c r="I131" s="3"/>
      <c r="J131" s="3"/>
      <c r="K131" s="3"/>
      <c r="L131" s="3"/>
      <c r="M131" s="3"/>
      <c r="N131" s="3"/>
      <c r="O131" s="3"/>
      <c r="P131" s="3"/>
      <c r="Q131" s="3"/>
    </row>
    <row r="132" customFormat="false" ht="15" hidden="false" customHeight="false" outlineLevel="0" collapsed="false">
      <c r="C132" s="5" t="n">
        <v>3</v>
      </c>
      <c r="D132" s="3"/>
      <c r="E132" s="3"/>
      <c r="F132" s="5"/>
      <c r="G132" s="5"/>
      <c r="H132" s="3" t="n">
        <v>2.5</v>
      </c>
      <c r="I132" s="3"/>
      <c r="J132" s="3"/>
      <c r="K132" s="3"/>
      <c r="L132" s="3"/>
      <c r="M132" s="3"/>
      <c r="N132" s="3"/>
      <c r="O132" s="3"/>
      <c r="P132" s="3"/>
      <c r="Q132" s="3"/>
    </row>
    <row r="133" customFormat="false" ht="15" hidden="false" customHeight="false" outlineLevel="0" collapsed="false">
      <c r="C133" s="5" t="n">
        <v>4</v>
      </c>
      <c r="D133" s="3"/>
      <c r="E133" s="3"/>
      <c r="F133" s="5"/>
      <c r="G133" s="5"/>
      <c r="H133" s="3" t="n">
        <v>2</v>
      </c>
      <c r="I133" s="3"/>
      <c r="J133" s="3"/>
      <c r="K133" s="3"/>
      <c r="L133" s="3"/>
      <c r="M133" s="3"/>
      <c r="N133" s="3"/>
      <c r="O133" s="3"/>
      <c r="P133" s="3"/>
      <c r="Q133" s="3"/>
    </row>
    <row r="134" customFormat="false" ht="15" hidden="false" customHeight="false" outlineLevel="0" collapsed="false">
      <c r="C134" s="5" t="n">
        <v>5</v>
      </c>
      <c r="D134" s="3"/>
      <c r="E134" s="3"/>
      <c r="F134" s="5"/>
      <c r="G134" s="5"/>
      <c r="H134" s="3" t="n">
        <v>2</v>
      </c>
      <c r="I134" s="3"/>
      <c r="J134" s="3"/>
      <c r="K134" s="3"/>
      <c r="L134" s="3"/>
      <c r="M134" s="3"/>
      <c r="N134" s="3"/>
      <c r="O134" s="3"/>
      <c r="P134" s="3"/>
      <c r="Q134" s="3"/>
    </row>
    <row r="135" customFormat="false" ht="15" hidden="false" customHeight="false" outlineLevel="0" collapsed="false">
      <c r="C135" s="5" t="n">
        <v>6</v>
      </c>
      <c r="D135" s="3"/>
      <c r="E135" s="3"/>
      <c r="F135" s="5"/>
      <c r="G135" s="5"/>
      <c r="H135" s="3" t="n">
        <v>2</v>
      </c>
      <c r="I135" s="3"/>
      <c r="J135" s="3"/>
      <c r="K135" s="3"/>
      <c r="L135" s="3"/>
      <c r="M135" s="3"/>
      <c r="N135" s="3"/>
      <c r="O135" s="3"/>
      <c r="P135" s="3"/>
      <c r="Q135" s="3"/>
    </row>
    <row r="136" customFormat="false" ht="15" hidden="false" customHeight="false" outlineLevel="0" collapsed="false">
      <c r="C136" s="5" t="n">
        <v>7</v>
      </c>
      <c r="D136" s="3"/>
      <c r="E136" s="3"/>
      <c r="F136" s="5"/>
      <c r="G136" s="5"/>
      <c r="H136" s="3" t="n">
        <v>2</v>
      </c>
      <c r="I136" s="3"/>
      <c r="J136" s="3"/>
      <c r="K136" s="3"/>
      <c r="L136" s="3"/>
      <c r="M136" s="3"/>
      <c r="N136" s="3"/>
      <c r="O136" s="3"/>
      <c r="P136" s="3"/>
      <c r="Q136" s="3"/>
    </row>
    <row r="137" customFormat="false" ht="15" hidden="false" customHeight="false" outlineLevel="0" collapsed="false">
      <c r="C137" s="5" t="n">
        <v>8</v>
      </c>
      <c r="D137" s="3"/>
      <c r="E137" s="3"/>
      <c r="F137" s="5"/>
      <c r="G137" s="5"/>
      <c r="H137" s="3" t="n">
        <v>2</v>
      </c>
      <c r="I137" s="3"/>
      <c r="J137" s="3"/>
      <c r="K137" s="3"/>
      <c r="L137" s="3"/>
      <c r="M137" s="3"/>
      <c r="N137" s="3"/>
      <c r="O137" s="3"/>
      <c r="P137" s="3"/>
      <c r="Q137" s="3"/>
    </row>
    <row r="138" customFormat="false" ht="15" hidden="false" customHeight="false" outlineLevel="0" collapsed="false">
      <c r="C138" s="5" t="n">
        <v>9</v>
      </c>
      <c r="D138" s="3"/>
      <c r="E138" s="3"/>
      <c r="F138" s="5"/>
      <c r="G138" s="5"/>
      <c r="H138" s="3" t="n">
        <v>2</v>
      </c>
      <c r="I138" s="3"/>
      <c r="J138" s="3"/>
      <c r="K138" s="3"/>
      <c r="L138" s="3"/>
      <c r="M138" s="3"/>
      <c r="N138" s="3"/>
      <c r="O138" s="3"/>
      <c r="P138" s="3"/>
      <c r="Q138" s="3"/>
    </row>
    <row r="139" customFormat="false" ht="15" hidden="false" customHeight="false" outlineLevel="0" collapsed="false">
      <c r="C139" s="5" t="n">
        <v>10</v>
      </c>
      <c r="D139" s="3"/>
      <c r="E139" s="3"/>
      <c r="F139" s="5"/>
      <c r="G139" s="5"/>
      <c r="H139" s="3" t="n">
        <v>2</v>
      </c>
      <c r="I139" s="3"/>
      <c r="J139" s="3"/>
      <c r="K139" s="3"/>
      <c r="L139" s="3"/>
      <c r="M139" s="3"/>
      <c r="N139" s="3"/>
      <c r="O139" s="3"/>
      <c r="P139" s="3"/>
      <c r="Q139" s="3"/>
    </row>
    <row r="140" customFormat="false" ht="15" hidden="false" customHeight="false" outlineLevel="0" collapsed="false">
      <c r="C140" s="5" t="s">
        <v>104</v>
      </c>
      <c r="D140" s="3"/>
      <c r="E140" s="3"/>
      <c r="F140" s="5"/>
      <c r="G140" s="5"/>
      <c r="H140" s="3" t="n">
        <v>2.5</v>
      </c>
      <c r="I140" s="3"/>
      <c r="J140" s="3"/>
      <c r="K140" s="3"/>
      <c r="L140" s="3"/>
      <c r="M140" s="3"/>
      <c r="N140" s="3"/>
      <c r="O140" s="3"/>
      <c r="P140" s="3"/>
      <c r="Q140" s="3"/>
    </row>
    <row r="141" customFormat="false" ht="15" hidden="false" customHeight="false" outlineLevel="0" collapsed="false">
      <c r="C141" s="5" t="n">
        <v>2</v>
      </c>
      <c r="D141" s="3"/>
      <c r="E141" s="3"/>
      <c r="F141" s="5"/>
      <c r="G141" s="5"/>
      <c r="H141" s="3" t="n">
        <v>2</v>
      </c>
      <c r="I141" s="3"/>
      <c r="J141" s="3"/>
      <c r="K141" s="3"/>
      <c r="L141" s="3"/>
      <c r="M141" s="3"/>
      <c r="N141" s="3"/>
      <c r="O141" s="3"/>
      <c r="P141" s="3"/>
      <c r="Q141" s="3"/>
    </row>
    <row r="142" customFormat="false" ht="15" hidden="false" customHeight="false" outlineLevel="0" collapsed="false">
      <c r="C142" s="5" t="n">
        <v>3</v>
      </c>
      <c r="D142" s="3"/>
      <c r="E142" s="3"/>
      <c r="F142" s="5"/>
      <c r="G142" s="5"/>
      <c r="H142" s="3" t="n">
        <v>2</v>
      </c>
      <c r="I142" s="3"/>
      <c r="J142" s="3"/>
      <c r="K142" s="3"/>
      <c r="L142" s="3"/>
      <c r="M142" s="3"/>
      <c r="N142" s="3"/>
      <c r="O142" s="3"/>
      <c r="P142" s="3"/>
      <c r="Q142" s="3"/>
    </row>
    <row r="143" customFormat="false" ht="15" hidden="false" customHeight="false" outlineLevel="0" collapsed="false">
      <c r="C143" s="5" t="n">
        <v>4</v>
      </c>
      <c r="D143" s="3"/>
      <c r="E143" s="3"/>
      <c r="F143" s="5"/>
      <c r="G143" s="5"/>
      <c r="H143" s="3" t="n">
        <v>2</v>
      </c>
      <c r="I143" s="3"/>
      <c r="J143" s="3"/>
      <c r="K143" s="3"/>
      <c r="L143" s="3"/>
      <c r="M143" s="3"/>
      <c r="N143" s="3"/>
      <c r="O143" s="3"/>
      <c r="P143" s="3"/>
      <c r="Q143" s="3"/>
    </row>
    <row r="144" customFormat="false" ht="15" hidden="false" customHeight="false" outlineLevel="0" collapsed="false">
      <c r="C144" s="5" t="n">
        <v>5</v>
      </c>
      <c r="D144" s="3"/>
      <c r="E144" s="3"/>
      <c r="F144" s="5"/>
      <c r="G144" s="5"/>
      <c r="H144" s="3" t="n">
        <v>2</v>
      </c>
      <c r="I144" s="3"/>
      <c r="J144" s="3"/>
      <c r="K144" s="3"/>
      <c r="L144" s="3"/>
      <c r="M144" s="3"/>
      <c r="N144" s="3"/>
      <c r="O144" s="3"/>
      <c r="P144" s="3"/>
      <c r="Q144" s="3"/>
    </row>
    <row r="145" customFormat="false" ht="15" hidden="false" customHeight="false" outlineLevel="0" collapsed="false">
      <c r="C145" s="5" t="n">
        <v>6</v>
      </c>
      <c r="D145" s="3"/>
      <c r="E145" s="3"/>
      <c r="F145" s="5"/>
      <c r="G145" s="5"/>
      <c r="H145" s="3" t="n">
        <v>2.5</v>
      </c>
      <c r="I145" s="3"/>
      <c r="J145" s="3"/>
      <c r="K145" s="3"/>
      <c r="L145" s="3"/>
      <c r="M145" s="3"/>
      <c r="N145" s="3"/>
      <c r="O145" s="3"/>
      <c r="P145" s="3"/>
      <c r="Q145" s="3"/>
    </row>
    <row r="146" customFormat="false" ht="15" hidden="false" customHeight="false" outlineLevel="0" collapsed="false">
      <c r="C146" s="5" t="n">
        <v>7</v>
      </c>
      <c r="D146" s="3"/>
      <c r="E146" s="3"/>
      <c r="F146" s="5"/>
      <c r="G146" s="5"/>
      <c r="H146" s="3" t="n">
        <v>2.5</v>
      </c>
      <c r="I146" s="3"/>
      <c r="J146" s="3"/>
      <c r="K146" s="3"/>
      <c r="L146" s="3"/>
      <c r="M146" s="3"/>
      <c r="N146" s="3"/>
      <c r="O146" s="3"/>
      <c r="P146" s="3"/>
      <c r="Q146" s="3"/>
    </row>
    <row r="147" customFormat="false" ht="15" hidden="false" customHeight="false" outlineLevel="0" collapsed="false">
      <c r="C147" s="5" t="n">
        <v>8</v>
      </c>
      <c r="D147" s="3"/>
      <c r="E147" s="3"/>
      <c r="F147" s="5"/>
      <c r="G147" s="5"/>
      <c r="H147" s="3" t="n">
        <v>2.5</v>
      </c>
      <c r="I147" s="3"/>
      <c r="J147" s="3"/>
      <c r="K147" s="3"/>
      <c r="L147" s="3"/>
      <c r="M147" s="3"/>
      <c r="N147" s="3"/>
      <c r="O147" s="3"/>
      <c r="P147" s="3"/>
      <c r="Q147" s="3"/>
    </row>
    <row r="148" customFormat="false" ht="15" hidden="false" customHeight="false" outlineLevel="0" collapsed="false">
      <c r="C148" s="5" t="n">
        <v>9</v>
      </c>
      <c r="D148" s="3"/>
      <c r="E148" s="3"/>
      <c r="F148" s="5"/>
      <c r="G148" s="5"/>
      <c r="H148" s="3" t="n">
        <v>2</v>
      </c>
      <c r="I148" s="3"/>
      <c r="J148" s="3"/>
      <c r="K148" s="3"/>
      <c r="L148" s="3"/>
      <c r="M148" s="3"/>
      <c r="N148" s="3"/>
      <c r="O148" s="3"/>
      <c r="P148" s="3"/>
      <c r="Q148" s="3"/>
    </row>
    <row r="149" customFormat="false" ht="15" hidden="false" customHeight="false" outlineLevel="0" collapsed="false">
      <c r="C149" s="5" t="n">
        <v>10</v>
      </c>
      <c r="D149" s="3"/>
      <c r="E149" s="3"/>
      <c r="F149" s="5"/>
      <c r="G149" s="5"/>
      <c r="H149" s="3" t="n">
        <v>2</v>
      </c>
      <c r="I149" s="3"/>
      <c r="J149" s="3"/>
      <c r="K149" s="3"/>
      <c r="L149" s="3"/>
      <c r="M149" s="3"/>
      <c r="N149" s="3"/>
      <c r="O149" s="3"/>
      <c r="P149" s="3"/>
      <c r="Q149" s="3"/>
    </row>
    <row r="150" customFormat="false" ht="15" hidden="false" customHeight="false" outlineLevel="0" collapsed="false">
      <c r="C150" s="5" t="s">
        <v>105</v>
      </c>
      <c r="D150" s="3"/>
      <c r="E150" s="3"/>
      <c r="F150" s="5"/>
      <c r="G150" s="5"/>
      <c r="H150" s="3" t="n">
        <v>2.5</v>
      </c>
      <c r="I150" s="3"/>
      <c r="J150" s="3"/>
      <c r="K150" s="3"/>
      <c r="L150" s="3"/>
      <c r="M150" s="3"/>
      <c r="N150" s="3"/>
      <c r="O150" s="3"/>
      <c r="P150" s="3"/>
      <c r="Q150" s="3"/>
    </row>
    <row r="151" customFormat="false" ht="15" hidden="false" customHeight="false" outlineLevel="0" collapsed="false">
      <c r="C151" s="5" t="n">
        <v>2</v>
      </c>
      <c r="D151" s="3"/>
      <c r="E151" s="3"/>
      <c r="F151" s="5"/>
      <c r="G151" s="5"/>
      <c r="H151" s="3" t="n">
        <v>2</v>
      </c>
      <c r="I151" s="3"/>
      <c r="J151" s="3"/>
      <c r="K151" s="3"/>
      <c r="L151" s="3"/>
      <c r="M151" s="3"/>
      <c r="N151" s="3"/>
      <c r="O151" s="3"/>
      <c r="P151" s="3"/>
      <c r="Q151" s="3"/>
    </row>
    <row r="152" customFormat="false" ht="15" hidden="false" customHeight="false" outlineLevel="0" collapsed="false">
      <c r="C152" s="5" t="n">
        <v>3</v>
      </c>
      <c r="D152" s="3"/>
      <c r="E152" s="3"/>
      <c r="F152" s="5"/>
      <c r="G152" s="5"/>
      <c r="H152" s="3" t="n">
        <v>2</v>
      </c>
      <c r="I152" s="3"/>
      <c r="J152" s="3"/>
      <c r="K152" s="3"/>
      <c r="L152" s="3"/>
      <c r="M152" s="3"/>
      <c r="N152" s="3"/>
      <c r="O152" s="3"/>
      <c r="P152" s="3"/>
      <c r="Q152" s="3"/>
    </row>
    <row r="153" customFormat="false" ht="15" hidden="false" customHeight="false" outlineLevel="0" collapsed="false">
      <c r="C153" s="5" t="n">
        <v>4</v>
      </c>
      <c r="D153" s="3"/>
      <c r="E153" s="3"/>
      <c r="F153" s="5"/>
      <c r="G153" s="5"/>
      <c r="H153" s="3" t="n">
        <v>2</v>
      </c>
      <c r="I153" s="3"/>
      <c r="J153" s="3"/>
      <c r="K153" s="3"/>
      <c r="L153" s="3"/>
      <c r="M153" s="3"/>
      <c r="N153" s="3"/>
      <c r="O153" s="3"/>
      <c r="P153" s="3"/>
      <c r="Q153" s="3"/>
    </row>
    <row r="154" customFormat="false" ht="15" hidden="false" customHeight="false" outlineLevel="0" collapsed="false">
      <c r="C154" s="5" t="n">
        <v>5</v>
      </c>
      <c r="D154" s="3"/>
      <c r="E154" s="3"/>
      <c r="F154" s="5"/>
      <c r="G154" s="5"/>
      <c r="H154" s="3" t="n">
        <v>2</v>
      </c>
      <c r="I154" s="3"/>
      <c r="J154" s="3"/>
      <c r="K154" s="3"/>
      <c r="L154" s="3"/>
      <c r="M154" s="3"/>
      <c r="N154" s="3"/>
      <c r="O154" s="3"/>
      <c r="P154" s="3"/>
      <c r="Q154" s="3"/>
    </row>
    <row r="155" customFormat="false" ht="15" hidden="false" customHeight="false" outlineLevel="0" collapsed="false">
      <c r="C155" s="5" t="n">
        <v>6</v>
      </c>
      <c r="D155" s="3"/>
      <c r="E155" s="3"/>
      <c r="F155" s="5"/>
      <c r="G155" s="5"/>
      <c r="H155" s="3" t="n">
        <v>2</v>
      </c>
      <c r="I155" s="3"/>
      <c r="J155" s="3"/>
      <c r="K155" s="3"/>
      <c r="L155" s="3"/>
      <c r="M155" s="3"/>
      <c r="N155" s="3"/>
      <c r="O155" s="3"/>
      <c r="P155" s="3"/>
      <c r="Q155" s="3"/>
    </row>
    <row r="156" customFormat="false" ht="15" hidden="false" customHeight="false" outlineLevel="0" collapsed="false">
      <c r="C156" s="5" t="n">
        <v>7</v>
      </c>
      <c r="D156" s="3"/>
      <c r="E156" s="3"/>
      <c r="F156" s="5"/>
      <c r="G156" s="5"/>
      <c r="H156" s="3" t="n">
        <v>2</v>
      </c>
      <c r="I156" s="3"/>
      <c r="J156" s="3"/>
      <c r="K156" s="3"/>
      <c r="L156" s="3"/>
      <c r="M156" s="3"/>
      <c r="N156" s="3"/>
      <c r="O156" s="3"/>
      <c r="P156" s="3"/>
      <c r="Q156" s="3"/>
    </row>
    <row r="157" customFormat="false" ht="15" hidden="false" customHeight="false" outlineLevel="0" collapsed="false">
      <c r="C157" s="5" t="n">
        <v>8</v>
      </c>
      <c r="D157" s="3"/>
      <c r="E157" s="3"/>
      <c r="F157" s="5"/>
      <c r="G157" s="5"/>
      <c r="H157" s="3" t="n">
        <v>2.5</v>
      </c>
      <c r="I157" s="3"/>
      <c r="J157" s="3"/>
      <c r="K157" s="3"/>
      <c r="L157" s="3"/>
      <c r="M157" s="3"/>
      <c r="N157" s="3"/>
      <c r="O157" s="3"/>
      <c r="P157" s="3"/>
      <c r="Q157" s="3"/>
    </row>
    <row r="158" customFormat="false" ht="15" hidden="false" customHeight="false" outlineLevel="0" collapsed="false">
      <c r="C158" s="5" t="n">
        <v>9</v>
      </c>
      <c r="D158" s="3"/>
      <c r="E158" s="3"/>
      <c r="F158" s="5"/>
      <c r="G158" s="5"/>
      <c r="H158" s="3" t="n">
        <v>2</v>
      </c>
      <c r="I158" s="3"/>
      <c r="J158" s="3"/>
      <c r="K158" s="3"/>
      <c r="L158" s="3"/>
      <c r="M158" s="3"/>
      <c r="N158" s="3"/>
      <c r="O158" s="3"/>
      <c r="P158" s="3"/>
      <c r="Q158" s="3"/>
    </row>
    <row r="159" customFormat="false" ht="15" hidden="false" customHeight="false" outlineLevel="0" collapsed="false">
      <c r="C159" s="5" t="n">
        <v>10</v>
      </c>
      <c r="D159" s="3"/>
      <c r="E159" s="3"/>
      <c r="F159" s="5"/>
      <c r="G159" s="5"/>
      <c r="H159" s="3" t="n">
        <v>1.5</v>
      </c>
      <c r="I159" s="3"/>
      <c r="J159" s="3"/>
      <c r="K159" s="3"/>
      <c r="L159" s="3"/>
      <c r="M159" s="3"/>
      <c r="N159" s="3"/>
      <c r="O159" s="3"/>
      <c r="P159" s="3"/>
      <c r="Q159" s="3"/>
    </row>
    <row r="160" customFormat="false" ht="15" hidden="false" customHeight="false" outlineLevel="0" collapsed="false">
      <c r="C160" s="5" t="s">
        <v>106</v>
      </c>
      <c r="D160" s="3"/>
      <c r="E160" s="3"/>
      <c r="F160" s="5"/>
      <c r="G160" s="5"/>
      <c r="H160" s="3" t="n">
        <v>2</v>
      </c>
      <c r="I160" s="3"/>
      <c r="J160" s="3"/>
      <c r="K160" s="3"/>
      <c r="L160" s="3"/>
      <c r="M160" s="3"/>
      <c r="N160" s="3"/>
      <c r="O160" s="3"/>
      <c r="P160" s="3"/>
      <c r="Q160" s="3"/>
    </row>
    <row r="161" customFormat="false" ht="15" hidden="false" customHeight="false" outlineLevel="0" collapsed="false">
      <c r="C161" s="5" t="n">
        <v>2</v>
      </c>
      <c r="D161" s="3"/>
      <c r="E161" s="3"/>
      <c r="F161" s="5"/>
      <c r="G161" s="5"/>
      <c r="H161" s="3" t="n">
        <v>2</v>
      </c>
      <c r="I161" s="3"/>
      <c r="J161" s="3"/>
      <c r="K161" s="3"/>
      <c r="L161" s="3"/>
      <c r="M161" s="3"/>
      <c r="N161" s="3"/>
      <c r="O161" s="3"/>
      <c r="P161" s="3"/>
      <c r="Q161" s="3"/>
    </row>
    <row r="162" customFormat="false" ht="15" hidden="false" customHeight="false" outlineLevel="0" collapsed="false">
      <c r="C162" s="5" t="n">
        <v>3</v>
      </c>
      <c r="D162" s="3"/>
      <c r="E162" s="3"/>
      <c r="F162" s="5"/>
      <c r="G162" s="5"/>
      <c r="H162" s="3" t="n">
        <v>2</v>
      </c>
      <c r="I162" s="3"/>
      <c r="J162" s="3"/>
      <c r="K162" s="3"/>
      <c r="L162" s="3"/>
      <c r="M162" s="3"/>
      <c r="N162" s="3"/>
      <c r="O162" s="3"/>
      <c r="P162" s="3"/>
      <c r="Q162" s="3"/>
    </row>
    <row r="163" customFormat="false" ht="15" hidden="false" customHeight="false" outlineLevel="0" collapsed="false">
      <c r="C163" s="5" t="n">
        <v>4</v>
      </c>
      <c r="D163" s="3"/>
      <c r="E163" s="3"/>
      <c r="F163" s="5"/>
      <c r="G163" s="5"/>
      <c r="H163" s="3" t="n">
        <v>2.5</v>
      </c>
      <c r="I163" s="3"/>
      <c r="J163" s="3"/>
      <c r="K163" s="3"/>
      <c r="L163" s="3"/>
      <c r="M163" s="3"/>
      <c r="N163" s="3"/>
      <c r="O163" s="3"/>
      <c r="P163" s="3"/>
      <c r="Q163" s="3"/>
    </row>
    <row r="164" customFormat="false" ht="15" hidden="false" customHeight="false" outlineLevel="0" collapsed="false">
      <c r="C164" s="5" t="n">
        <v>5</v>
      </c>
      <c r="D164" s="3"/>
      <c r="E164" s="3"/>
      <c r="F164" s="5"/>
      <c r="G164" s="5"/>
      <c r="H164" s="3" t="n">
        <v>2</v>
      </c>
      <c r="I164" s="3"/>
      <c r="J164" s="3"/>
      <c r="K164" s="3"/>
      <c r="L164" s="3"/>
      <c r="M164" s="3"/>
      <c r="N164" s="3"/>
      <c r="O164" s="3"/>
      <c r="P164" s="3"/>
      <c r="Q164" s="3"/>
    </row>
    <row r="165" customFormat="false" ht="15" hidden="false" customHeight="false" outlineLevel="0" collapsed="false">
      <c r="C165" s="5" t="n">
        <v>6</v>
      </c>
      <c r="D165" s="3"/>
      <c r="E165" s="3"/>
      <c r="F165" s="5"/>
      <c r="G165" s="5"/>
      <c r="H165" s="3" t="n">
        <v>2</v>
      </c>
      <c r="I165" s="3"/>
      <c r="J165" s="3"/>
      <c r="K165" s="3"/>
      <c r="L165" s="3"/>
      <c r="M165" s="3"/>
      <c r="N165" s="3"/>
      <c r="O165" s="3"/>
      <c r="P165" s="3"/>
      <c r="Q165" s="3"/>
    </row>
    <row r="166" customFormat="false" ht="15" hidden="false" customHeight="false" outlineLevel="0" collapsed="false">
      <c r="C166" s="5" t="n">
        <v>7</v>
      </c>
      <c r="D166" s="3"/>
      <c r="E166" s="3"/>
      <c r="F166" s="3"/>
      <c r="G166" s="3"/>
      <c r="H166" s="135" t="n">
        <v>2</v>
      </c>
      <c r="I166" s="3"/>
      <c r="J166" s="3"/>
      <c r="K166" s="3"/>
      <c r="L166" s="3"/>
      <c r="M166" s="3"/>
      <c r="N166" s="3"/>
      <c r="O166" s="3"/>
      <c r="P166" s="3"/>
      <c r="Q166" s="3"/>
    </row>
    <row r="167" customFormat="false" ht="15" hidden="false" customHeight="false" outlineLevel="0" collapsed="false">
      <c r="C167" s="5" t="n">
        <v>8</v>
      </c>
      <c r="D167" s="3"/>
      <c r="E167" s="3"/>
      <c r="F167" s="3"/>
      <c r="G167" s="3"/>
      <c r="H167" s="135" t="n">
        <v>2.5</v>
      </c>
      <c r="I167" s="3"/>
      <c r="J167" s="3"/>
      <c r="K167" s="3"/>
      <c r="L167" s="3"/>
      <c r="M167" s="3"/>
      <c r="N167" s="3"/>
      <c r="O167" s="3"/>
      <c r="P167" s="3"/>
      <c r="Q167" s="3"/>
    </row>
    <row r="168" customFormat="false" ht="15" hidden="false" customHeight="false" outlineLevel="0" collapsed="false">
      <c r="C168" s="5" t="n">
        <v>9</v>
      </c>
      <c r="D168" s="3"/>
      <c r="E168" s="3"/>
      <c r="F168" s="3"/>
      <c r="G168" s="3"/>
      <c r="H168" s="135" t="n">
        <v>2</v>
      </c>
      <c r="I168" s="3"/>
      <c r="J168" s="3"/>
      <c r="K168" s="3"/>
      <c r="L168" s="3"/>
      <c r="M168" s="3"/>
      <c r="N168" s="3"/>
      <c r="O168" s="3"/>
      <c r="P168" s="3"/>
      <c r="Q168" s="3"/>
    </row>
    <row r="169" customFormat="false" ht="15" hidden="false" customHeight="false" outlineLevel="0" collapsed="false">
      <c r="C169" s="5" t="n">
        <v>10</v>
      </c>
      <c r="D169" s="3"/>
      <c r="E169" s="3"/>
      <c r="F169" s="3"/>
      <c r="G169" s="3"/>
      <c r="H169" s="135" t="n">
        <v>2</v>
      </c>
      <c r="I169" s="3"/>
      <c r="J169" s="3"/>
      <c r="K169" s="3"/>
      <c r="L169" s="3"/>
      <c r="M169" s="3"/>
      <c r="N169" s="3"/>
      <c r="O169" s="3"/>
      <c r="P169" s="3"/>
      <c r="Q169" s="3"/>
    </row>
  </sheetData>
  <mergeCells count="5">
    <mergeCell ref="C3:C4"/>
    <mergeCell ref="D3:Q3"/>
    <mergeCell ref="I5:Q7"/>
    <mergeCell ref="C107:C108"/>
    <mergeCell ref="D107:Q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15"/>
  <sheetViews>
    <sheetView showFormulas="false" showGridLines="true" showRowColHeaders="true" showZeros="true" rightToLeft="false" tabSelected="false" showOutlineSymbols="true" defaultGridColor="true" view="normal" topLeftCell="I46" colorId="64" zoomScale="100" zoomScaleNormal="100" zoomScalePageLayoutView="100" workbookViewId="0">
      <selection pane="topLeft" activeCell="T58" activeCellId="0" sqref="T58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56"/>
    <col collapsed="false" customWidth="true" hidden="false" outlineLevel="0" max="9" min="9" style="0" width="11.85"/>
    <col collapsed="false" customWidth="true" hidden="false" outlineLevel="0" max="11" min="11" style="0" width="9.7"/>
    <col collapsed="false" customWidth="true" hidden="false" outlineLevel="0" max="13" min="13" style="0" width="9.99"/>
    <col collapsed="false" customWidth="true" hidden="false" outlineLevel="0" max="16" min="16" style="0" width="12.7"/>
  </cols>
  <sheetData>
    <row r="1" customFormat="false" ht="15" hidden="false" customHeight="false" outlineLevel="0" collapsed="false">
      <c r="C1" s="136"/>
      <c r="D1" s="136"/>
      <c r="E1" s="136"/>
      <c r="F1" s="136"/>
      <c r="G1" s="136"/>
      <c r="I1" s="81" t="s">
        <v>101</v>
      </c>
      <c r="J1" s="81"/>
      <c r="K1" s="81"/>
      <c r="L1" s="81"/>
      <c r="M1" s="81"/>
      <c r="N1" s="81"/>
      <c r="P1" s="81" t="s">
        <v>101</v>
      </c>
      <c r="Q1" s="81"/>
      <c r="R1" s="81"/>
      <c r="S1" s="81"/>
      <c r="T1" s="81"/>
      <c r="U1" s="81"/>
    </row>
    <row r="2" customFormat="false" ht="15" hidden="false" customHeight="false" outlineLevel="0" collapsed="false">
      <c r="C2" s="126" t="s">
        <v>44</v>
      </c>
      <c r="D2" s="126" t="s">
        <v>107</v>
      </c>
      <c r="E2" s="126" t="s">
        <v>108</v>
      </c>
      <c r="F2" s="126" t="s">
        <v>109</v>
      </c>
      <c r="G2" s="125" t="s">
        <v>110</v>
      </c>
      <c r="J2" s="126" t="s">
        <v>44</v>
      </c>
      <c r="K2" s="126" t="s">
        <v>107</v>
      </c>
      <c r="L2" s="126" t="s">
        <v>108</v>
      </c>
      <c r="M2" s="126" t="s">
        <v>111</v>
      </c>
      <c r="N2" s="126" t="s">
        <v>110</v>
      </c>
      <c r="Q2" s="126" t="s">
        <v>44</v>
      </c>
      <c r="R2" s="126" t="s">
        <v>107</v>
      </c>
      <c r="S2" s="126" t="s">
        <v>108</v>
      </c>
      <c r="T2" s="126" t="s">
        <v>109</v>
      </c>
      <c r="U2" s="125" t="s">
        <v>110</v>
      </c>
    </row>
    <row r="3" customFormat="false" ht="15" hidden="false" customHeight="false" outlineLevel="0" collapsed="false">
      <c r="B3" s="5" t="s">
        <v>73</v>
      </c>
      <c r="C3" s="5" t="n">
        <v>1</v>
      </c>
      <c r="D3" s="5"/>
      <c r="E3" s="3"/>
      <c r="F3" s="134" t="n">
        <v>3</v>
      </c>
      <c r="G3" s="3" t="n">
        <v>3</v>
      </c>
      <c r="H3" s="94"/>
      <c r="I3" s="5" t="s">
        <v>68</v>
      </c>
      <c r="J3" s="5" t="n">
        <v>1</v>
      </c>
      <c r="K3" s="5" t="n">
        <v>2.6</v>
      </c>
      <c r="L3" s="5" t="n">
        <v>3.6</v>
      </c>
      <c r="M3" s="5" t="n">
        <v>4.2</v>
      </c>
      <c r="N3" s="3" t="n">
        <v>6.5</v>
      </c>
      <c r="P3" s="5" t="s">
        <v>73</v>
      </c>
      <c r="Q3" s="5" t="n">
        <v>1</v>
      </c>
      <c r="R3" s="5" t="n">
        <v>1.2</v>
      </c>
      <c r="S3" s="3" t="n">
        <v>2</v>
      </c>
      <c r="T3" s="134" t="n">
        <v>2.8</v>
      </c>
      <c r="U3" s="3" t="n">
        <v>3</v>
      </c>
    </row>
    <row r="4" customFormat="false" ht="15" hidden="false" customHeight="false" outlineLevel="0" collapsed="false">
      <c r="B4" s="5"/>
      <c r="C4" s="5" t="n">
        <v>1</v>
      </c>
      <c r="D4" s="5"/>
      <c r="E4" s="3"/>
      <c r="F4" s="134" t="n">
        <v>2.5</v>
      </c>
      <c r="G4" s="3" t="n">
        <v>5.4</v>
      </c>
      <c r="H4" s="94"/>
      <c r="I4" s="5"/>
      <c r="J4" s="5" t="n">
        <v>1</v>
      </c>
      <c r="K4" s="5" t="n">
        <v>2.1</v>
      </c>
      <c r="L4" s="5" t="n">
        <v>3</v>
      </c>
      <c r="M4" s="5" t="n">
        <v>4.1</v>
      </c>
      <c r="N4" s="3" t="n">
        <v>6</v>
      </c>
      <c r="P4" s="5"/>
      <c r="Q4" s="5" t="n">
        <v>1</v>
      </c>
      <c r="R4" s="5" t="n">
        <v>1.6</v>
      </c>
      <c r="S4" s="3" t="n">
        <v>2.5</v>
      </c>
      <c r="T4" s="134" t="n">
        <v>2.5</v>
      </c>
      <c r="U4" s="3" t="n">
        <v>5.4</v>
      </c>
    </row>
    <row r="5" customFormat="false" ht="15" hidden="false" customHeight="false" outlineLevel="0" collapsed="false">
      <c r="B5" s="5"/>
      <c r="C5" s="5" t="n">
        <v>1</v>
      </c>
      <c r="D5" s="5"/>
      <c r="E5" s="3"/>
      <c r="F5" s="134" t="n">
        <v>2.5</v>
      </c>
      <c r="G5" s="3" t="n">
        <v>5.8</v>
      </c>
      <c r="H5" s="94"/>
      <c r="I5" s="5"/>
      <c r="J5" s="5" t="n">
        <v>1</v>
      </c>
      <c r="K5" s="5" t="n">
        <v>1.8</v>
      </c>
      <c r="L5" s="5" t="n">
        <v>2.1</v>
      </c>
      <c r="M5" s="5" t="n">
        <v>3</v>
      </c>
      <c r="N5" s="3" t="n">
        <v>5.5</v>
      </c>
      <c r="P5" s="5"/>
      <c r="Q5" s="5" t="n">
        <v>1</v>
      </c>
      <c r="R5" s="5" t="n">
        <v>1.5</v>
      </c>
      <c r="S5" s="3" t="n">
        <v>2</v>
      </c>
      <c r="T5" s="134" t="n">
        <v>2.5</v>
      </c>
      <c r="U5" s="3" t="n">
        <v>5.8</v>
      </c>
    </row>
    <row r="6" customFormat="false" ht="15" hidden="false" customHeight="false" outlineLevel="0" collapsed="false">
      <c r="B6" s="5"/>
      <c r="C6" s="5" t="n">
        <v>1</v>
      </c>
      <c r="D6" s="5"/>
      <c r="E6" s="3"/>
      <c r="F6" s="134" t="n">
        <v>2.8</v>
      </c>
      <c r="G6" s="3" t="n">
        <v>4</v>
      </c>
      <c r="H6" s="94"/>
      <c r="I6" s="5"/>
      <c r="J6" s="5" t="n">
        <v>1</v>
      </c>
      <c r="K6" s="5" t="n">
        <v>3.2</v>
      </c>
      <c r="L6" s="5" t="n">
        <v>5.2</v>
      </c>
      <c r="M6" s="5" t="n">
        <v>6.8</v>
      </c>
      <c r="N6" s="3" t="n">
        <v>8</v>
      </c>
      <c r="P6" s="5"/>
      <c r="Q6" s="5" t="n">
        <v>1</v>
      </c>
      <c r="R6" s="5" t="n">
        <v>1.2</v>
      </c>
      <c r="S6" s="3" t="n">
        <v>2</v>
      </c>
      <c r="T6" s="134" t="n">
        <v>2.2</v>
      </c>
      <c r="U6" s="3" t="n">
        <v>4</v>
      </c>
    </row>
    <row r="7" customFormat="false" ht="15" hidden="false" customHeight="false" outlineLevel="0" collapsed="false">
      <c r="B7" s="5"/>
      <c r="C7" s="5" t="n">
        <v>1</v>
      </c>
      <c r="D7" s="5"/>
      <c r="E7" s="3"/>
      <c r="F7" s="134" t="n">
        <v>2.8</v>
      </c>
      <c r="G7" s="3" t="n">
        <v>3.5</v>
      </c>
      <c r="H7" s="94"/>
      <c r="I7" s="5"/>
      <c r="J7" s="5" t="n">
        <v>1</v>
      </c>
      <c r="K7" s="5" t="n">
        <v>2</v>
      </c>
      <c r="L7" s="5" t="n">
        <v>2.9</v>
      </c>
      <c r="M7" s="5" t="n">
        <v>4.6</v>
      </c>
      <c r="N7" s="3" t="n">
        <v>6</v>
      </c>
      <c r="P7" s="5"/>
      <c r="Q7" s="5" t="n">
        <v>1</v>
      </c>
      <c r="R7" s="5" t="n">
        <v>1.8</v>
      </c>
      <c r="S7" s="3" t="n">
        <v>2.5</v>
      </c>
      <c r="T7" s="134" t="n">
        <v>2.5</v>
      </c>
      <c r="U7" s="3" t="n">
        <v>3.5</v>
      </c>
    </row>
    <row r="8" customFormat="false" ht="15" hidden="false" customHeight="false" outlineLevel="0" collapsed="false">
      <c r="B8" s="5"/>
      <c r="C8" s="5" t="n">
        <v>1</v>
      </c>
      <c r="D8" s="5"/>
      <c r="E8" s="3"/>
      <c r="F8" s="134" t="n">
        <v>2.5</v>
      </c>
      <c r="G8" s="3" t="n">
        <v>3</v>
      </c>
      <c r="H8" s="94"/>
      <c r="I8" s="5"/>
      <c r="J8" s="5" t="n">
        <v>1</v>
      </c>
      <c r="K8" s="5" t="n">
        <v>2.4</v>
      </c>
      <c r="L8" s="5" t="n">
        <v>3.1</v>
      </c>
      <c r="M8" s="5" t="n">
        <v>4.8</v>
      </c>
      <c r="N8" s="3" t="n">
        <v>6</v>
      </c>
      <c r="P8" s="5"/>
      <c r="Q8" s="5" t="n">
        <v>1</v>
      </c>
      <c r="R8" s="5" t="n">
        <v>2</v>
      </c>
      <c r="S8" s="3" t="n">
        <v>3</v>
      </c>
      <c r="T8" s="134" t="n">
        <v>3.2</v>
      </c>
      <c r="U8" s="3" t="n">
        <v>3</v>
      </c>
    </row>
    <row r="9" customFormat="false" ht="15" hidden="false" customHeight="false" outlineLevel="0" collapsed="false">
      <c r="B9" s="5"/>
      <c r="C9" s="5" t="n">
        <v>1</v>
      </c>
      <c r="D9" s="5"/>
      <c r="E9" s="3"/>
      <c r="F9" s="134" t="n">
        <v>2</v>
      </c>
      <c r="G9" s="3" t="n">
        <v>3</v>
      </c>
      <c r="H9" s="94"/>
      <c r="I9" s="5"/>
      <c r="J9" s="5" t="n">
        <v>1</v>
      </c>
      <c r="K9" s="5" t="n">
        <v>2.1</v>
      </c>
      <c r="L9" s="5" t="n">
        <v>2.7</v>
      </c>
      <c r="M9" s="5" t="n">
        <v>3.2</v>
      </c>
      <c r="N9" s="3" t="n">
        <v>5</v>
      </c>
      <c r="P9" s="5"/>
      <c r="Q9" s="5" t="n">
        <v>1</v>
      </c>
      <c r="R9" s="5" t="n">
        <v>1.4</v>
      </c>
      <c r="S9" s="3" t="n">
        <v>2</v>
      </c>
      <c r="T9" s="134" t="n">
        <v>2</v>
      </c>
      <c r="U9" s="3" t="n">
        <v>3</v>
      </c>
    </row>
    <row r="10" customFormat="false" ht="15" hidden="false" customHeight="false" outlineLevel="0" collapsed="false">
      <c r="B10" s="5"/>
      <c r="C10" s="5" t="n">
        <v>1</v>
      </c>
      <c r="D10" s="5"/>
      <c r="E10" s="3"/>
      <c r="F10" s="134" t="n">
        <v>3</v>
      </c>
      <c r="G10" s="3" t="n">
        <v>5.7</v>
      </c>
      <c r="H10" s="94"/>
      <c r="I10" s="5"/>
      <c r="J10" s="5" t="n">
        <v>1</v>
      </c>
      <c r="K10" s="5" t="n">
        <v>2</v>
      </c>
      <c r="L10" s="5" t="n">
        <v>2.5</v>
      </c>
      <c r="M10" s="5" t="n">
        <v>3.2</v>
      </c>
      <c r="N10" s="3" t="n">
        <v>6</v>
      </c>
      <c r="P10" s="5"/>
      <c r="Q10" s="5" t="n">
        <v>1</v>
      </c>
      <c r="R10" s="5" t="n">
        <v>2</v>
      </c>
      <c r="S10" s="3" t="n">
        <v>2.5</v>
      </c>
      <c r="T10" s="134" t="n">
        <v>2.3</v>
      </c>
      <c r="U10" s="3" t="n">
        <v>5.7</v>
      </c>
    </row>
    <row r="11" customFormat="false" ht="15" hidden="false" customHeight="false" outlineLevel="0" collapsed="false">
      <c r="B11" s="5"/>
      <c r="C11" s="5" t="n">
        <v>1</v>
      </c>
      <c r="D11" s="5"/>
      <c r="E11" s="3"/>
      <c r="F11" s="134" t="n">
        <v>1.2</v>
      </c>
      <c r="G11" s="3" t="n">
        <v>2.5</v>
      </c>
      <c r="H11" s="94"/>
      <c r="I11" s="5"/>
      <c r="J11" s="5" t="n">
        <v>1</v>
      </c>
      <c r="K11" s="5" t="n">
        <v>1.5</v>
      </c>
      <c r="L11" s="5" t="n">
        <v>2.2</v>
      </c>
      <c r="M11" s="5" t="n">
        <v>3</v>
      </c>
      <c r="N11" s="3" t="n">
        <v>6</v>
      </c>
      <c r="P11" s="5"/>
      <c r="Q11" s="5" t="n">
        <v>1</v>
      </c>
      <c r="R11" s="5" t="n">
        <v>2.1</v>
      </c>
      <c r="S11" s="3" t="n">
        <v>2.5</v>
      </c>
      <c r="T11" s="134" t="n">
        <v>2.5</v>
      </c>
      <c r="U11" s="3" t="n">
        <v>2.5</v>
      </c>
    </row>
    <row r="12" customFormat="false" ht="15" hidden="false" customHeight="false" outlineLevel="0" collapsed="false">
      <c r="B12" s="5"/>
      <c r="C12" s="5" t="n">
        <v>1</v>
      </c>
      <c r="D12" s="5"/>
      <c r="E12" s="3"/>
      <c r="F12" s="134" t="n">
        <v>3</v>
      </c>
      <c r="G12" s="3" t="n">
        <v>3.5</v>
      </c>
      <c r="H12" s="94"/>
      <c r="I12" s="5"/>
      <c r="J12" s="5" t="n">
        <v>1</v>
      </c>
      <c r="K12" s="5" t="n">
        <v>1.7</v>
      </c>
      <c r="L12" s="5" t="n">
        <v>2.3</v>
      </c>
      <c r="M12" s="5" t="n">
        <v>3.1</v>
      </c>
      <c r="N12" s="3" t="n">
        <v>5</v>
      </c>
      <c r="P12" s="5"/>
      <c r="Q12" s="5" t="n">
        <v>1</v>
      </c>
      <c r="R12" s="5" t="n">
        <v>1.9</v>
      </c>
      <c r="S12" s="3" t="n">
        <v>2.5</v>
      </c>
      <c r="T12" s="134" t="n">
        <v>2.5</v>
      </c>
      <c r="U12" s="3" t="n">
        <v>3.5</v>
      </c>
    </row>
    <row r="13" customFormat="false" ht="15" hidden="false" customHeight="false" outlineLevel="0" collapsed="false">
      <c r="B13" s="125" t="s">
        <v>39</v>
      </c>
      <c r="C13" s="125" t="n">
        <f aca="false">AVERAGE(C3:C12)</f>
        <v>1</v>
      </c>
      <c r="D13" s="125"/>
      <c r="E13" s="137"/>
      <c r="F13" s="138" t="n">
        <f aca="false">AVERAGE(F3:F12)</f>
        <v>2.53</v>
      </c>
      <c r="G13" s="138" t="n">
        <f aca="false">AVERAGE(G3:G12)</f>
        <v>3.94</v>
      </c>
      <c r="H13" s="94"/>
      <c r="I13" s="125" t="s">
        <v>39</v>
      </c>
      <c r="J13" s="125" t="n">
        <f aca="false">AVERAGE(J3:J12)</f>
        <v>1</v>
      </c>
      <c r="K13" s="125" t="n">
        <f aca="false">AVERAGE(K3:K12)</f>
        <v>2.14</v>
      </c>
      <c r="L13" s="125" t="n">
        <f aca="false">AVERAGE(L3:L12)</f>
        <v>2.96</v>
      </c>
      <c r="M13" s="80" t="n">
        <f aca="false">AVERAGE(M3:M12)</f>
        <v>4</v>
      </c>
      <c r="N13" s="138" t="n">
        <f aca="false">AVERAGE(N3:N12)</f>
        <v>6</v>
      </c>
      <c r="P13" s="125" t="s">
        <v>39</v>
      </c>
      <c r="Q13" s="125" t="n">
        <f aca="false">AVERAGE(Q3:Q12)</f>
        <v>1</v>
      </c>
      <c r="R13" s="80" t="n">
        <f aca="false">AVERAGE(R3:R12)</f>
        <v>1.67</v>
      </c>
      <c r="S13" s="138" t="n">
        <f aca="false">AVERAGE(S3:S12)</f>
        <v>2.35</v>
      </c>
      <c r="T13" s="138" t="n">
        <f aca="false">AVERAGE(T3:T12)</f>
        <v>2.5</v>
      </c>
      <c r="U13" s="138" t="n">
        <f aca="false">AVERAGE(U3:U12)</f>
        <v>3.94</v>
      </c>
    </row>
    <row r="14" customFormat="false" ht="15" hidden="false" customHeight="false" outlineLevel="0" collapsed="false">
      <c r="B14" s="5" t="s">
        <v>74</v>
      </c>
      <c r="C14" s="5" t="n">
        <v>1</v>
      </c>
      <c r="D14" s="5"/>
      <c r="E14" s="3"/>
      <c r="F14" s="134" t="n">
        <v>2.5</v>
      </c>
      <c r="G14" s="3" t="n">
        <v>4</v>
      </c>
      <c r="H14" s="94"/>
      <c r="I14" s="5" t="s">
        <v>70</v>
      </c>
      <c r="J14" s="5" t="n">
        <v>1</v>
      </c>
      <c r="K14" s="5" t="n">
        <v>2.3</v>
      </c>
      <c r="L14" s="5" t="n">
        <v>3.4</v>
      </c>
      <c r="M14" s="5" t="n">
        <v>4.8</v>
      </c>
      <c r="N14" s="3" t="n">
        <v>6.5</v>
      </c>
      <c r="P14" s="5" t="s">
        <v>74</v>
      </c>
      <c r="Q14" s="5" t="n">
        <v>1</v>
      </c>
      <c r="R14" s="5" t="n">
        <v>1.5</v>
      </c>
      <c r="S14" s="3" t="n">
        <v>2.5</v>
      </c>
      <c r="T14" s="134" t="n">
        <v>2.4</v>
      </c>
      <c r="U14" s="3" t="n">
        <v>4.2</v>
      </c>
    </row>
    <row r="15" customFormat="false" ht="15" hidden="false" customHeight="false" outlineLevel="0" collapsed="false">
      <c r="B15" s="5"/>
      <c r="C15" s="5" t="n">
        <v>1</v>
      </c>
      <c r="D15" s="5"/>
      <c r="E15" s="3"/>
      <c r="F15" s="134" t="n">
        <v>4</v>
      </c>
      <c r="G15" s="3" t="n">
        <v>3.8</v>
      </c>
      <c r="H15" s="94"/>
      <c r="I15" s="5"/>
      <c r="J15" s="5" t="n">
        <v>1</v>
      </c>
      <c r="K15" s="5" t="n">
        <v>2.4</v>
      </c>
      <c r="L15" s="5" t="n">
        <v>3.1</v>
      </c>
      <c r="M15" s="5" t="n">
        <v>4.3</v>
      </c>
      <c r="N15" s="3" t="n">
        <v>6.5</v>
      </c>
      <c r="P15" s="5"/>
      <c r="Q15" s="5" t="n">
        <v>1</v>
      </c>
      <c r="R15" s="5" t="n">
        <v>1.3</v>
      </c>
      <c r="S15" s="3" t="n">
        <v>2</v>
      </c>
      <c r="T15" s="134" t="n">
        <v>2.8</v>
      </c>
      <c r="U15" s="3" t="n">
        <v>3</v>
      </c>
    </row>
    <row r="16" customFormat="false" ht="15" hidden="false" customHeight="false" outlineLevel="0" collapsed="false">
      <c r="B16" s="5"/>
      <c r="C16" s="5" t="n">
        <v>1</v>
      </c>
      <c r="D16" s="5"/>
      <c r="E16" s="3"/>
      <c r="F16" s="134" t="n">
        <v>3.5</v>
      </c>
      <c r="G16" s="3" t="n">
        <v>1.6</v>
      </c>
      <c r="H16" s="94"/>
      <c r="I16" s="5"/>
      <c r="J16" s="5" t="n">
        <v>1</v>
      </c>
      <c r="K16" s="5" t="n">
        <v>1.9</v>
      </c>
      <c r="L16" s="5" t="n">
        <v>2.8</v>
      </c>
      <c r="M16" s="5" t="n">
        <v>3.8</v>
      </c>
      <c r="N16" s="3" t="n">
        <v>6</v>
      </c>
      <c r="P16" s="5"/>
      <c r="Q16" s="5" t="n">
        <v>1</v>
      </c>
      <c r="R16" s="5" t="n">
        <v>1.2</v>
      </c>
      <c r="S16" s="3" t="n">
        <v>2</v>
      </c>
      <c r="T16" s="134" t="n">
        <v>2.8</v>
      </c>
      <c r="U16" s="3" t="n">
        <v>4.3</v>
      </c>
    </row>
    <row r="17" customFormat="false" ht="15" hidden="false" customHeight="false" outlineLevel="0" collapsed="false">
      <c r="B17" s="5"/>
      <c r="C17" s="5" t="n">
        <v>1</v>
      </c>
      <c r="D17" s="5"/>
      <c r="E17" s="3"/>
      <c r="F17" s="134" t="n">
        <v>3</v>
      </c>
      <c r="G17" s="3" t="n">
        <v>1.8</v>
      </c>
      <c r="H17" s="94"/>
      <c r="I17" s="5"/>
      <c r="J17" s="5" t="n">
        <v>1</v>
      </c>
      <c r="K17" s="5" t="n">
        <v>2</v>
      </c>
      <c r="L17" s="5" t="n">
        <v>2.9</v>
      </c>
      <c r="M17" s="5" t="n">
        <v>4</v>
      </c>
      <c r="N17" s="3" t="n">
        <v>6.5</v>
      </c>
      <c r="P17" s="5"/>
      <c r="Q17" s="5" t="n">
        <v>1</v>
      </c>
      <c r="R17" s="5" t="n">
        <v>1.7</v>
      </c>
      <c r="S17" s="3" t="n">
        <v>2.5</v>
      </c>
      <c r="T17" s="134" t="n">
        <v>3.2</v>
      </c>
      <c r="U17" s="3" t="n">
        <v>4.5</v>
      </c>
    </row>
    <row r="18" customFormat="false" ht="15" hidden="false" customHeight="false" outlineLevel="0" collapsed="false">
      <c r="B18" s="5"/>
      <c r="C18" s="5" t="n">
        <v>1</v>
      </c>
      <c r="D18" s="5"/>
      <c r="E18" s="3"/>
      <c r="F18" s="134" t="n">
        <v>2.8</v>
      </c>
      <c r="G18" s="3" t="n">
        <v>3.5</v>
      </c>
      <c r="H18" s="94"/>
      <c r="I18" s="5"/>
      <c r="J18" s="5" t="n">
        <v>1</v>
      </c>
      <c r="K18" s="5" t="n">
        <v>2.1</v>
      </c>
      <c r="L18" s="5" t="n">
        <v>3.2</v>
      </c>
      <c r="M18" s="5" t="n">
        <v>4.1</v>
      </c>
      <c r="N18" s="3" t="n">
        <v>6.5</v>
      </c>
      <c r="P18" s="5"/>
      <c r="Q18" s="5" t="n">
        <v>1</v>
      </c>
      <c r="R18" s="5" t="n">
        <v>1.5</v>
      </c>
      <c r="S18" s="3" t="n">
        <v>2</v>
      </c>
      <c r="T18" s="134" t="n">
        <v>2.5</v>
      </c>
      <c r="U18" s="3" t="n">
        <v>3.1</v>
      </c>
    </row>
    <row r="19" customFormat="false" ht="15" hidden="false" customHeight="false" outlineLevel="0" collapsed="false">
      <c r="B19" s="5"/>
      <c r="C19" s="5" t="n">
        <v>1</v>
      </c>
      <c r="D19" s="5"/>
      <c r="E19" s="3"/>
      <c r="F19" s="134" t="n">
        <v>3.5</v>
      </c>
      <c r="G19" s="3" t="n">
        <v>10</v>
      </c>
      <c r="H19" s="94"/>
      <c r="I19" s="5"/>
      <c r="J19" s="5" t="n">
        <v>1</v>
      </c>
      <c r="K19" s="5" t="n">
        <v>2.4</v>
      </c>
      <c r="L19" s="5" t="n">
        <v>3</v>
      </c>
      <c r="M19" s="5" t="n">
        <v>3.8</v>
      </c>
      <c r="N19" s="3" t="n">
        <v>5</v>
      </c>
      <c r="P19" s="5"/>
      <c r="Q19" s="5" t="n">
        <v>1</v>
      </c>
      <c r="R19" s="5" t="n">
        <v>2</v>
      </c>
      <c r="S19" s="3" t="n">
        <v>2.5</v>
      </c>
      <c r="T19" s="134" t="n">
        <v>2.5</v>
      </c>
      <c r="U19" s="3" t="n">
        <v>3.7</v>
      </c>
    </row>
    <row r="20" customFormat="false" ht="15" hidden="false" customHeight="false" outlineLevel="0" collapsed="false">
      <c r="B20" s="5"/>
      <c r="C20" s="5" t="n">
        <v>1</v>
      </c>
      <c r="D20" s="5"/>
      <c r="E20" s="3"/>
      <c r="F20" s="134" t="n">
        <v>2.1</v>
      </c>
      <c r="G20" s="3" t="n">
        <v>4.1</v>
      </c>
      <c r="H20" s="94"/>
      <c r="I20" s="5"/>
      <c r="J20" s="5" t="n">
        <v>1</v>
      </c>
      <c r="K20" s="5" t="n">
        <v>3</v>
      </c>
      <c r="L20" s="5" t="n">
        <v>3.9</v>
      </c>
      <c r="M20" s="5" t="n">
        <v>5</v>
      </c>
      <c r="N20" s="3" t="n">
        <v>6.5</v>
      </c>
      <c r="P20" s="5"/>
      <c r="Q20" s="5" t="n">
        <v>1</v>
      </c>
      <c r="R20" s="5" t="n">
        <v>1.2</v>
      </c>
      <c r="S20" s="3" t="n">
        <v>2</v>
      </c>
      <c r="T20" s="134" t="n">
        <v>3.2</v>
      </c>
      <c r="U20" s="3" t="n">
        <v>3.5</v>
      </c>
    </row>
    <row r="21" customFormat="false" ht="15" hidden="false" customHeight="false" outlineLevel="0" collapsed="false">
      <c r="B21" s="5"/>
      <c r="C21" s="5" t="n">
        <v>1</v>
      </c>
      <c r="D21" s="5"/>
      <c r="E21" s="3"/>
      <c r="F21" s="134" t="n">
        <v>4</v>
      </c>
      <c r="G21" s="3" t="n">
        <v>4.4</v>
      </c>
      <c r="H21" s="94"/>
      <c r="I21" s="5"/>
      <c r="J21" s="5" t="n">
        <v>1</v>
      </c>
      <c r="K21" s="5" t="n">
        <v>2.3</v>
      </c>
      <c r="L21" s="5" t="n">
        <v>3</v>
      </c>
      <c r="M21" s="5" t="n">
        <v>4.1</v>
      </c>
      <c r="N21" s="3" t="n">
        <v>6</v>
      </c>
      <c r="P21" s="5"/>
      <c r="Q21" s="5" t="n">
        <v>1</v>
      </c>
      <c r="R21" s="5" t="n">
        <v>1.5</v>
      </c>
      <c r="S21" s="3" t="n">
        <v>2</v>
      </c>
      <c r="T21" s="134" t="n">
        <v>3.2</v>
      </c>
      <c r="U21" s="3" t="n">
        <v>4.8</v>
      </c>
    </row>
    <row r="22" customFormat="false" ht="15" hidden="false" customHeight="false" outlineLevel="0" collapsed="false">
      <c r="B22" s="5"/>
      <c r="C22" s="5" t="n">
        <v>1</v>
      </c>
      <c r="D22" s="5"/>
      <c r="E22" s="3"/>
      <c r="F22" s="134" t="n">
        <v>3.3</v>
      </c>
      <c r="G22" s="3" t="n">
        <v>4.2</v>
      </c>
      <c r="H22" s="94"/>
      <c r="I22" s="5"/>
      <c r="J22" s="5" t="n">
        <v>1</v>
      </c>
      <c r="K22" s="5" t="n">
        <v>2</v>
      </c>
      <c r="L22" s="5" t="n">
        <v>2.7</v>
      </c>
      <c r="M22" s="5" t="n">
        <v>3.2</v>
      </c>
      <c r="N22" s="3" t="n">
        <v>7</v>
      </c>
      <c r="P22" s="5"/>
      <c r="Q22" s="5" t="n">
        <v>1</v>
      </c>
      <c r="R22" s="5" t="n">
        <v>1.3</v>
      </c>
      <c r="S22" s="3" t="n">
        <v>2</v>
      </c>
      <c r="T22" s="134" t="n">
        <v>3.2</v>
      </c>
      <c r="U22" s="3" t="n">
        <v>3</v>
      </c>
    </row>
    <row r="23" customFormat="false" ht="15" hidden="false" customHeight="false" outlineLevel="0" collapsed="false">
      <c r="B23" s="5"/>
      <c r="C23" s="5" t="n">
        <v>1</v>
      </c>
      <c r="D23" s="5"/>
      <c r="E23" s="3"/>
      <c r="F23" s="134" t="n">
        <v>2.5</v>
      </c>
      <c r="G23" s="3" t="n">
        <v>4.6</v>
      </c>
      <c r="H23" s="94"/>
      <c r="I23" s="5"/>
      <c r="J23" s="5" t="n">
        <v>1</v>
      </c>
      <c r="K23" s="5" t="n">
        <v>2</v>
      </c>
      <c r="L23" s="5" t="n">
        <v>2.4</v>
      </c>
      <c r="M23" s="5" t="n">
        <v>3.4</v>
      </c>
      <c r="N23" s="3" t="n">
        <v>7</v>
      </c>
      <c r="P23" s="5"/>
      <c r="Q23" s="5" t="n">
        <v>1</v>
      </c>
      <c r="R23" s="5" t="n">
        <v>1.6</v>
      </c>
      <c r="S23" s="3" t="n">
        <v>2</v>
      </c>
      <c r="T23" s="134" t="n">
        <v>2.2</v>
      </c>
      <c r="U23" s="3" t="n">
        <v>3.5</v>
      </c>
    </row>
    <row r="24" customFormat="false" ht="15" hidden="false" customHeight="false" outlineLevel="0" collapsed="false">
      <c r="B24" s="125" t="s">
        <v>39</v>
      </c>
      <c r="C24" s="125" t="n">
        <f aca="false">AVERAGE(C14:C23)</f>
        <v>1</v>
      </c>
      <c r="D24" s="125"/>
      <c r="E24" s="137"/>
      <c r="F24" s="139" t="n">
        <f aca="false">AVERAGE(F14:F23)</f>
        <v>3.12</v>
      </c>
      <c r="G24" s="139" t="n">
        <f aca="false">AVERAGE(G14:G23)</f>
        <v>4.2</v>
      </c>
      <c r="H24" s="94"/>
      <c r="I24" s="125" t="s">
        <v>39</v>
      </c>
      <c r="J24" s="125" t="n">
        <f aca="false">AVERAGE(J14:J23)</f>
        <v>1</v>
      </c>
      <c r="K24" s="125" t="n">
        <f aca="false">AVERAGE(K14:K23)</f>
        <v>2.24</v>
      </c>
      <c r="L24" s="125" t="n">
        <f aca="false">AVERAGE(L14:L23)</f>
        <v>3.04</v>
      </c>
      <c r="M24" s="125" t="n">
        <f aca="false">AVERAGE(M14:M23)</f>
        <v>4.05</v>
      </c>
      <c r="N24" s="137" t="n">
        <f aca="false">AVERAGE(N14:N23)</f>
        <v>6.35</v>
      </c>
      <c r="P24" s="125" t="s">
        <v>39</v>
      </c>
      <c r="Q24" s="125" t="n">
        <f aca="false">AVERAGE(Q14:Q23)</f>
        <v>1</v>
      </c>
      <c r="R24" s="80" t="n">
        <f aca="false">AVERAGE(R14:R23)</f>
        <v>1.48</v>
      </c>
      <c r="S24" s="138" t="n">
        <f aca="false">AVERAGE(S14:S23)</f>
        <v>2.15</v>
      </c>
      <c r="T24" s="138" t="n">
        <f aca="false">AVERAGE(T14:T23)</f>
        <v>2.8</v>
      </c>
      <c r="U24" s="138" t="n">
        <f aca="false">AVERAGE(U14:U23)</f>
        <v>3.76</v>
      </c>
    </row>
    <row r="25" customFormat="false" ht="15" hidden="false" customHeight="false" outlineLevel="0" collapsed="false">
      <c r="B25" s="5" t="s">
        <v>75</v>
      </c>
      <c r="C25" s="5" t="n">
        <v>1</v>
      </c>
      <c r="D25" s="5"/>
      <c r="E25" s="3" t="n">
        <v>2</v>
      </c>
      <c r="F25" s="134" t="n">
        <v>2.8</v>
      </c>
      <c r="G25" s="3" t="n">
        <v>3</v>
      </c>
      <c r="H25" s="94"/>
      <c r="I25" s="5" t="s">
        <v>71</v>
      </c>
      <c r="J25" s="5" t="n">
        <v>1</v>
      </c>
      <c r="K25" s="5" t="n">
        <v>3.8</v>
      </c>
      <c r="L25" s="5" t="n">
        <v>4.6</v>
      </c>
      <c r="M25" s="5" t="n">
        <v>6.4</v>
      </c>
      <c r="N25" s="3" t="n">
        <v>8</v>
      </c>
      <c r="P25" s="5" t="s">
        <v>75</v>
      </c>
      <c r="Q25" s="5" t="n">
        <v>1</v>
      </c>
      <c r="R25" s="5" t="n">
        <v>2.1</v>
      </c>
      <c r="S25" s="3" t="n">
        <v>3</v>
      </c>
      <c r="T25" s="134" t="n">
        <v>2.6</v>
      </c>
      <c r="U25" s="3" t="n">
        <v>2.5</v>
      </c>
    </row>
    <row r="26" customFormat="false" ht="15" hidden="false" customHeight="false" outlineLevel="0" collapsed="false">
      <c r="B26" s="5"/>
      <c r="C26" s="5" t="n">
        <v>1</v>
      </c>
      <c r="D26" s="5"/>
      <c r="E26" s="3" t="n">
        <v>2.5</v>
      </c>
      <c r="F26" s="134" t="n">
        <v>2.5</v>
      </c>
      <c r="G26" s="3" t="n">
        <v>5.4</v>
      </c>
      <c r="H26" s="94"/>
      <c r="I26" s="5"/>
      <c r="J26" s="5" t="n">
        <v>1</v>
      </c>
      <c r="K26" s="5" t="n">
        <v>3.1</v>
      </c>
      <c r="L26" s="5" t="n">
        <v>4.2</v>
      </c>
      <c r="M26" s="5" t="n">
        <v>5.2</v>
      </c>
      <c r="N26" s="3" t="n">
        <v>7</v>
      </c>
      <c r="P26" s="5"/>
      <c r="Q26" s="5" t="n">
        <v>1</v>
      </c>
      <c r="R26" s="5" t="n">
        <v>2.3</v>
      </c>
      <c r="S26" s="3" t="n">
        <v>3</v>
      </c>
      <c r="T26" s="134" t="n">
        <v>2.6</v>
      </c>
      <c r="U26" s="3" t="n">
        <v>4</v>
      </c>
    </row>
    <row r="27" customFormat="false" ht="15" hidden="false" customHeight="false" outlineLevel="0" collapsed="false">
      <c r="B27" s="5"/>
      <c r="C27" s="5" t="n">
        <v>1</v>
      </c>
      <c r="D27" s="5"/>
      <c r="E27" s="3" t="n">
        <v>2</v>
      </c>
      <c r="F27" s="134" t="n">
        <v>2.5</v>
      </c>
      <c r="G27" s="3" t="n">
        <v>5.8</v>
      </c>
      <c r="H27" s="94"/>
      <c r="I27" s="5"/>
      <c r="J27" s="5" t="n">
        <v>1</v>
      </c>
      <c r="K27" s="5" t="n">
        <v>2.5</v>
      </c>
      <c r="L27" s="5" t="n">
        <v>3.1</v>
      </c>
      <c r="M27" s="5" t="n">
        <v>4.2</v>
      </c>
      <c r="N27" s="3" t="n">
        <v>6.5</v>
      </c>
      <c r="P27" s="5"/>
      <c r="Q27" s="5" t="n">
        <v>1</v>
      </c>
      <c r="R27" s="5" t="n">
        <v>1.8</v>
      </c>
      <c r="S27" s="3" t="n">
        <v>3</v>
      </c>
      <c r="T27" s="134" t="n">
        <v>2.8</v>
      </c>
      <c r="U27" s="3" t="n">
        <v>3.7</v>
      </c>
    </row>
    <row r="28" customFormat="false" ht="15" hidden="false" customHeight="false" outlineLevel="0" collapsed="false">
      <c r="B28" s="5"/>
      <c r="C28" s="5" t="n">
        <v>1</v>
      </c>
      <c r="D28" s="5"/>
      <c r="E28" s="3" t="n">
        <v>2</v>
      </c>
      <c r="F28" s="134" t="n">
        <v>2.2</v>
      </c>
      <c r="G28" s="3" t="n">
        <v>4</v>
      </c>
      <c r="H28" s="94"/>
      <c r="I28" s="5"/>
      <c r="J28" s="5" t="n">
        <v>1</v>
      </c>
      <c r="K28" s="5" t="n">
        <v>2.9</v>
      </c>
      <c r="L28" s="5" t="n">
        <v>4.2</v>
      </c>
      <c r="M28" s="5" t="n">
        <v>5.6</v>
      </c>
      <c r="N28" s="3" t="n">
        <v>7</v>
      </c>
      <c r="P28" s="5"/>
      <c r="Q28" s="5" t="n">
        <v>1</v>
      </c>
      <c r="R28" s="5" t="n">
        <v>1.6</v>
      </c>
      <c r="S28" s="3" t="n">
        <v>2.5</v>
      </c>
      <c r="T28" s="134" t="n">
        <v>3</v>
      </c>
      <c r="U28" s="3" t="n">
        <v>4.1</v>
      </c>
    </row>
    <row r="29" customFormat="false" ht="15" hidden="false" customHeight="false" outlineLevel="0" collapsed="false">
      <c r="B29" s="5"/>
      <c r="C29" s="5" t="n">
        <v>1</v>
      </c>
      <c r="D29" s="5"/>
      <c r="E29" s="3" t="n">
        <v>2.5</v>
      </c>
      <c r="F29" s="134" t="n">
        <v>2.5</v>
      </c>
      <c r="G29" s="3" t="n">
        <v>3.5</v>
      </c>
      <c r="H29" s="94"/>
      <c r="I29" s="5"/>
      <c r="J29" s="5" t="n">
        <v>1</v>
      </c>
      <c r="K29" s="5" t="n">
        <v>1.6</v>
      </c>
      <c r="L29" s="5" t="n">
        <v>2.7</v>
      </c>
      <c r="M29" s="5" t="n">
        <v>4</v>
      </c>
      <c r="N29" s="3" t="n">
        <v>5.5</v>
      </c>
      <c r="P29" s="5"/>
      <c r="Q29" s="5" t="n">
        <v>1</v>
      </c>
      <c r="R29" s="5" t="n">
        <v>1.1</v>
      </c>
      <c r="S29" s="3" t="n">
        <v>2</v>
      </c>
      <c r="T29" s="134" t="n">
        <v>3</v>
      </c>
      <c r="U29" s="3" t="n">
        <v>4.2</v>
      </c>
    </row>
    <row r="30" customFormat="false" ht="15" hidden="false" customHeight="false" outlineLevel="0" collapsed="false">
      <c r="B30" s="5"/>
      <c r="C30" s="5" t="n">
        <v>1</v>
      </c>
      <c r="D30" s="5"/>
      <c r="E30" s="3" t="n">
        <v>3</v>
      </c>
      <c r="F30" s="134" t="n">
        <v>2</v>
      </c>
      <c r="G30" s="3" t="n">
        <v>3</v>
      </c>
      <c r="H30" s="94"/>
      <c r="I30" s="5"/>
      <c r="J30" s="5" t="n">
        <v>1</v>
      </c>
      <c r="K30" s="5" t="n">
        <v>1.4</v>
      </c>
      <c r="L30" s="5" t="n">
        <v>2.1</v>
      </c>
      <c r="M30" s="5" t="n">
        <v>3.9</v>
      </c>
      <c r="N30" s="3" t="n">
        <v>6</v>
      </c>
      <c r="P30" s="5"/>
      <c r="Q30" s="5" t="n">
        <v>1</v>
      </c>
      <c r="R30" s="5" t="n">
        <v>1.3</v>
      </c>
      <c r="S30" s="3" t="n">
        <v>2.5</v>
      </c>
      <c r="T30" s="134" t="n">
        <v>2.5</v>
      </c>
      <c r="U30" s="3" t="n">
        <v>2.5</v>
      </c>
    </row>
    <row r="31" customFormat="false" ht="15" hidden="false" customHeight="false" outlineLevel="0" collapsed="false">
      <c r="B31" s="5"/>
      <c r="C31" s="5" t="n">
        <v>1</v>
      </c>
      <c r="D31" s="5"/>
      <c r="E31" s="3" t="n">
        <v>2</v>
      </c>
      <c r="F31" s="134" t="n">
        <v>2</v>
      </c>
      <c r="G31" s="3" t="n">
        <v>3</v>
      </c>
      <c r="H31" s="94"/>
      <c r="I31" s="5"/>
      <c r="J31" s="5" t="n">
        <v>1</v>
      </c>
      <c r="K31" s="5" t="n">
        <v>1.8</v>
      </c>
      <c r="L31" s="5" t="n">
        <v>2.5</v>
      </c>
      <c r="M31" s="5" t="n">
        <v>4.1</v>
      </c>
      <c r="N31" s="3" t="n">
        <v>6.5</v>
      </c>
      <c r="P31" s="5"/>
      <c r="Q31" s="5" t="n">
        <v>1</v>
      </c>
      <c r="R31" s="5" t="n">
        <v>1.4</v>
      </c>
      <c r="S31" s="3" t="n">
        <v>2</v>
      </c>
      <c r="T31" s="134" t="n">
        <v>2.5</v>
      </c>
      <c r="U31" s="3" t="n">
        <v>4.3</v>
      </c>
    </row>
    <row r="32" customFormat="false" ht="15" hidden="false" customHeight="false" outlineLevel="0" collapsed="false">
      <c r="B32" s="5"/>
      <c r="C32" s="5" t="n">
        <v>1</v>
      </c>
      <c r="D32" s="5"/>
      <c r="E32" s="3" t="n">
        <v>2.5</v>
      </c>
      <c r="F32" s="134" t="n">
        <v>2</v>
      </c>
      <c r="G32" s="3" t="n">
        <v>5.7</v>
      </c>
      <c r="H32" s="94"/>
      <c r="I32" s="5"/>
      <c r="J32" s="5" t="n">
        <v>1</v>
      </c>
      <c r="K32" s="5" t="n">
        <v>1.7</v>
      </c>
      <c r="L32" s="5" t="n">
        <v>2.1</v>
      </c>
      <c r="M32" s="5" t="n">
        <v>4.3</v>
      </c>
      <c r="N32" s="3" t="n">
        <v>6.5</v>
      </c>
      <c r="P32" s="5"/>
      <c r="Q32" s="5" t="n">
        <v>1</v>
      </c>
      <c r="R32" s="5" t="n">
        <v>1.3</v>
      </c>
      <c r="S32" s="3" t="n">
        <v>2</v>
      </c>
      <c r="T32" s="134" t="n">
        <v>2.2</v>
      </c>
      <c r="U32" s="3" t="n">
        <v>2.6</v>
      </c>
    </row>
    <row r="33" customFormat="false" ht="15" hidden="false" customHeight="false" outlineLevel="0" collapsed="false">
      <c r="B33" s="5"/>
      <c r="C33" s="5" t="n">
        <v>1</v>
      </c>
      <c r="D33" s="5"/>
      <c r="E33" s="3" t="n">
        <v>2.5</v>
      </c>
      <c r="F33" s="134" t="n">
        <v>2.5</v>
      </c>
      <c r="G33" s="3" t="n">
        <v>2.5</v>
      </c>
      <c r="H33" s="94"/>
      <c r="I33" s="5"/>
      <c r="J33" s="5" t="n">
        <v>1</v>
      </c>
      <c r="K33" s="5" t="n">
        <v>2.2</v>
      </c>
      <c r="L33" s="5" t="n">
        <v>3</v>
      </c>
      <c r="M33" s="5" t="n">
        <v>3.7</v>
      </c>
      <c r="N33" s="3" t="n">
        <v>6</v>
      </c>
      <c r="P33" s="5"/>
      <c r="Q33" s="5" t="n">
        <v>1</v>
      </c>
      <c r="R33" s="5" t="n">
        <v>1.1</v>
      </c>
      <c r="S33" s="3" t="n">
        <v>2</v>
      </c>
      <c r="T33" s="134" t="n">
        <v>2.8</v>
      </c>
      <c r="U33" s="3" t="n">
        <v>3.5</v>
      </c>
    </row>
    <row r="34" customFormat="false" ht="15" hidden="false" customHeight="false" outlineLevel="0" collapsed="false">
      <c r="B34" s="5"/>
      <c r="C34" s="5" t="n">
        <v>1</v>
      </c>
      <c r="D34" s="5"/>
      <c r="E34" s="3" t="n">
        <v>2.5</v>
      </c>
      <c r="F34" s="134" t="n">
        <v>2.5</v>
      </c>
      <c r="G34" s="3" t="n">
        <v>3.5</v>
      </c>
      <c r="H34" s="94"/>
      <c r="I34" s="5"/>
      <c r="J34" s="5" t="n">
        <v>1</v>
      </c>
      <c r="K34" s="5" t="n">
        <v>1.9</v>
      </c>
      <c r="L34" s="5" t="n">
        <v>2.8</v>
      </c>
      <c r="M34" s="5" t="n">
        <v>3.8</v>
      </c>
      <c r="N34" s="3" t="n">
        <v>6</v>
      </c>
      <c r="P34" s="5"/>
      <c r="Q34" s="5" t="n">
        <v>1</v>
      </c>
      <c r="R34" s="5" t="n">
        <v>2</v>
      </c>
      <c r="S34" s="3" t="n">
        <v>2.5</v>
      </c>
      <c r="T34" s="134" t="n">
        <v>2.1</v>
      </c>
      <c r="U34" s="3" t="n">
        <v>2.8</v>
      </c>
    </row>
    <row r="35" customFormat="false" ht="15" hidden="false" customHeight="false" outlineLevel="0" collapsed="false">
      <c r="B35" s="125" t="s">
        <v>39</v>
      </c>
      <c r="C35" s="125" t="n">
        <f aca="false">AVERAGE(C25:C34)</f>
        <v>1</v>
      </c>
      <c r="D35" s="125"/>
      <c r="E35" s="137" t="n">
        <f aca="false">AVERAGE(E25:E34)</f>
        <v>2.35</v>
      </c>
      <c r="F35" s="139" t="n">
        <f aca="false">AVERAGE(F25:F34)</f>
        <v>2.35</v>
      </c>
      <c r="G35" s="139" t="n">
        <f aca="false">AVERAGE(G25:G34)</f>
        <v>3.94</v>
      </c>
      <c r="H35" s="94"/>
      <c r="I35" s="125" t="s">
        <v>39</v>
      </c>
      <c r="J35" s="125" t="n">
        <f aca="false">AVERAGE(J25:J34)</f>
        <v>1</v>
      </c>
      <c r="K35" s="125" t="n">
        <f aca="false">AVERAGE(K25:K34)</f>
        <v>2.29</v>
      </c>
      <c r="L35" s="125" t="n">
        <f aca="false">AVERAGE(L25:L34)</f>
        <v>3.13</v>
      </c>
      <c r="M35" s="125" t="n">
        <f aca="false">AVERAGE(M25:M34)</f>
        <v>4.52</v>
      </c>
      <c r="N35" s="137" t="n">
        <f aca="false">AVERAGE(N25:N34)</f>
        <v>6.5</v>
      </c>
      <c r="P35" s="125" t="s">
        <v>39</v>
      </c>
      <c r="Q35" s="125" t="n">
        <f aca="false">AVERAGE(Q25:Q34)</f>
        <v>1</v>
      </c>
      <c r="R35" s="125" t="n">
        <f aca="false">AVERAGE(R25:R34)</f>
        <v>1.6</v>
      </c>
      <c r="S35" s="125" t="n">
        <f aca="false">AVERAGE(S25:S34)</f>
        <v>2.45</v>
      </c>
      <c r="T35" s="140" t="n">
        <f aca="false">AVERAGE(T25:T34)</f>
        <v>2.61</v>
      </c>
      <c r="U35" s="140" t="n">
        <f aca="false">AVERAGE(U25:U34)</f>
        <v>3.42</v>
      </c>
    </row>
    <row r="36" customFormat="false" ht="15" hidden="false" customHeight="false" outlineLevel="0" collapsed="false">
      <c r="B36" s="5" t="s">
        <v>76</v>
      </c>
      <c r="C36" s="5" t="n">
        <v>1</v>
      </c>
      <c r="D36" s="5"/>
      <c r="E36" s="3" t="n">
        <v>2.5</v>
      </c>
      <c r="F36" s="134" t="n">
        <v>2.4</v>
      </c>
      <c r="G36" s="3" t="n">
        <v>4.2</v>
      </c>
      <c r="H36" s="94"/>
      <c r="I36" s="94"/>
      <c r="J36" s="94"/>
      <c r="K36" s="94"/>
      <c r="L36" s="94"/>
    </row>
    <row r="37" customFormat="false" ht="15" hidden="false" customHeight="false" outlineLevel="0" collapsed="false">
      <c r="B37" s="5"/>
      <c r="C37" s="5" t="n">
        <v>1</v>
      </c>
      <c r="D37" s="5"/>
      <c r="E37" s="3" t="n">
        <v>2</v>
      </c>
      <c r="F37" s="134" t="n">
        <v>2.8</v>
      </c>
      <c r="G37" s="3" t="n">
        <v>3</v>
      </c>
      <c r="H37" s="94"/>
      <c r="I37" s="94"/>
      <c r="J37" s="94"/>
      <c r="K37" s="94"/>
      <c r="L37" s="94"/>
    </row>
    <row r="38" customFormat="false" ht="15" hidden="false" customHeight="false" outlineLevel="0" collapsed="false">
      <c r="B38" s="5"/>
      <c r="C38" s="5" t="n">
        <v>1</v>
      </c>
      <c r="D38" s="5"/>
      <c r="E38" s="3" t="n">
        <v>2</v>
      </c>
      <c r="F38" s="134" t="n">
        <v>2.8</v>
      </c>
      <c r="G38" s="3" t="n">
        <v>4.3</v>
      </c>
      <c r="H38" s="94"/>
      <c r="I38" s="94"/>
      <c r="J38" s="94"/>
      <c r="K38" s="94"/>
      <c r="L38" s="94"/>
      <c r="P38" s="81" t="s">
        <v>112</v>
      </c>
      <c r="Q38" s="81"/>
    </row>
    <row r="39" customFormat="false" ht="15" hidden="false" customHeight="false" outlineLevel="0" collapsed="false">
      <c r="B39" s="5"/>
      <c r="C39" s="5" t="n">
        <v>1</v>
      </c>
      <c r="D39" s="5"/>
      <c r="E39" s="3" t="n">
        <v>2.5</v>
      </c>
      <c r="F39" s="134" t="n">
        <v>3.2</v>
      </c>
      <c r="G39" s="3" t="n">
        <v>4.5</v>
      </c>
      <c r="H39" s="94"/>
      <c r="I39" s="94"/>
      <c r="J39" s="81" t="s">
        <v>44</v>
      </c>
      <c r="K39" s="81" t="n">
        <v>15</v>
      </c>
      <c r="L39" s="81" t="n">
        <v>30</v>
      </c>
      <c r="M39" s="123" t="n">
        <v>45</v>
      </c>
      <c r="N39" s="123" t="n">
        <v>60</v>
      </c>
      <c r="Q39" s="123" t="n">
        <v>15</v>
      </c>
      <c r="R39" s="123" t="n">
        <v>30</v>
      </c>
      <c r="S39" s="123" t="n">
        <v>45</v>
      </c>
      <c r="T39" s="123" t="n">
        <v>60</v>
      </c>
    </row>
    <row r="40" customFormat="false" ht="15" hidden="false" customHeight="false" outlineLevel="0" collapsed="false">
      <c r="B40" s="5"/>
      <c r="C40" s="5" t="n">
        <v>1</v>
      </c>
      <c r="D40" s="5"/>
      <c r="E40" s="3" t="n">
        <v>2</v>
      </c>
      <c r="F40" s="134" t="n">
        <v>2.5</v>
      </c>
      <c r="G40" s="3" t="n">
        <v>3.1</v>
      </c>
      <c r="H40" s="94"/>
      <c r="I40" s="81" t="s">
        <v>68</v>
      </c>
      <c r="J40" s="69" t="n">
        <v>1</v>
      </c>
      <c r="K40" s="81" t="n">
        <v>2.14</v>
      </c>
      <c r="L40" s="81" t="n">
        <v>2.96</v>
      </c>
      <c r="M40" s="123" t="n">
        <v>4</v>
      </c>
      <c r="N40" s="123" t="n">
        <v>6</v>
      </c>
      <c r="P40" s="0" t="s">
        <v>68</v>
      </c>
      <c r="Q40" s="0" t="n">
        <f aca="false">SUM(K40-J40)</f>
        <v>1.14</v>
      </c>
      <c r="R40" s="0" t="n">
        <f aca="false">SUM(L40-J40)</f>
        <v>1.96</v>
      </c>
      <c r="S40" s="0" t="n">
        <f aca="false">SUM(M40-J40)</f>
        <v>3</v>
      </c>
      <c r="T40" s="0" t="n">
        <f aca="false">SUM(N40-J40)</f>
        <v>5</v>
      </c>
    </row>
    <row r="41" customFormat="false" ht="15" hidden="false" customHeight="false" outlineLevel="0" collapsed="false">
      <c r="B41" s="5"/>
      <c r="C41" s="5" t="n">
        <v>1</v>
      </c>
      <c r="D41" s="5"/>
      <c r="E41" s="3" t="n">
        <v>2.5</v>
      </c>
      <c r="F41" s="134" t="n">
        <v>2.5</v>
      </c>
      <c r="G41" s="3" t="n">
        <v>3.7</v>
      </c>
      <c r="H41" s="94"/>
      <c r="I41" s="81" t="s">
        <v>70</v>
      </c>
      <c r="J41" s="69" t="n">
        <v>1</v>
      </c>
      <c r="K41" s="81" t="n">
        <v>2.24</v>
      </c>
      <c r="L41" s="81" t="n">
        <v>3.04</v>
      </c>
      <c r="M41" s="123" t="n">
        <v>4.05</v>
      </c>
      <c r="N41" s="123" t="n">
        <v>6.35</v>
      </c>
      <c r="P41" s="0" t="s">
        <v>70</v>
      </c>
      <c r="Q41" s="0" t="n">
        <f aca="false">SUM(K41-J41)</f>
        <v>1.24</v>
      </c>
      <c r="R41" s="0" t="n">
        <f aca="false">SUM(L41-J41)</f>
        <v>2.04</v>
      </c>
      <c r="S41" s="0" t="n">
        <f aca="false">SUM(M41-J41)</f>
        <v>3.05</v>
      </c>
      <c r="T41" s="0" t="n">
        <f aca="false">SUM(N41-J41)</f>
        <v>5.35</v>
      </c>
    </row>
    <row r="42" customFormat="false" ht="15" hidden="false" customHeight="false" outlineLevel="0" collapsed="false">
      <c r="B42" s="5"/>
      <c r="C42" s="5" t="n">
        <v>1</v>
      </c>
      <c r="D42" s="5"/>
      <c r="E42" s="3" t="n">
        <v>2</v>
      </c>
      <c r="F42" s="134" t="n">
        <v>3.2</v>
      </c>
      <c r="G42" s="3" t="n">
        <v>3.5</v>
      </c>
      <c r="H42" s="94"/>
      <c r="I42" s="81" t="s">
        <v>71</v>
      </c>
      <c r="J42" s="69" t="n">
        <v>1</v>
      </c>
      <c r="K42" s="81" t="n">
        <v>2.29</v>
      </c>
      <c r="L42" s="81" t="n">
        <v>3.13</v>
      </c>
      <c r="M42" s="123" t="n">
        <v>4.52</v>
      </c>
      <c r="N42" s="123" t="n">
        <v>6.5</v>
      </c>
      <c r="P42" s="0" t="s">
        <v>71</v>
      </c>
      <c r="Q42" s="0" t="n">
        <f aca="false">SUM(K42-J42)</f>
        <v>1.29</v>
      </c>
      <c r="R42" s="0" t="n">
        <f aca="false">SUM(L42-J42)</f>
        <v>2.13</v>
      </c>
      <c r="S42" s="0" t="n">
        <f aca="false">SUM(M42-J42)</f>
        <v>3.52</v>
      </c>
      <c r="T42" s="0" t="n">
        <f aca="false">SUM(N42-J42)</f>
        <v>5.5</v>
      </c>
    </row>
    <row r="43" customFormat="false" ht="15" hidden="false" customHeight="false" outlineLevel="0" collapsed="false">
      <c r="B43" s="5"/>
      <c r="C43" s="5" t="n">
        <v>1</v>
      </c>
      <c r="D43" s="5"/>
      <c r="E43" s="3" t="n">
        <v>2</v>
      </c>
      <c r="F43" s="134" t="n">
        <v>3.2</v>
      </c>
      <c r="G43" s="3" t="n">
        <v>4.8</v>
      </c>
      <c r="H43" s="94"/>
      <c r="I43" s="141" t="s">
        <v>96</v>
      </c>
      <c r="J43" s="141" t="n">
        <v>1</v>
      </c>
      <c r="K43" s="142" t="n">
        <v>1.67</v>
      </c>
      <c r="L43" s="142" t="n">
        <v>2.35</v>
      </c>
      <c r="M43" s="142" t="n">
        <v>2.5</v>
      </c>
      <c r="N43" s="142" t="n">
        <v>3.94</v>
      </c>
      <c r="P43" s="143" t="s">
        <v>39</v>
      </c>
      <c r="Q43" s="144" t="n">
        <f aca="false">AVERAGE(Q40:Q42)</f>
        <v>1.22333333333333</v>
      </c>
      <c r="R43" s="144" t="n">
        <f aca="false">AVERAGE(R40:R42)</f>
        <v>2.04333333333333</v>
      </c>
      <c r="S43" s="144" t="n">
        <f aca="false">AVERAGE(S40:S42)</f>
        <v>3.19</v>
      </c>
      <c r="T43" s="144" t="n">
        <f aca="false">AVERAGE(T40:T42)</f>
        <v>5.28333333333333</v>
      </c>
    </row>
    <row r="44" customFormat="false" ht="15" hidden="false" customHeight="false" outlineLevel="0" collapsed="false">
      <c r="B44" s="5"/>
      <c r="C44" s="5" t="n">
        <v>1</v>
      </c>
      <c r="D44" s="5"/>
      <c r="E44" s="3" t="n">
        <v>2</v>
      </c>
      <c r="F44" s="134" t="n">
        <v>3.2</v>
      </c>
      <c r="G44" s="3" t="n">
        <v>3</v>
      </c>
      <c r="H44" s="94"/>
      <c r="I44" s="141" t="s">
        <v>97</v>
      </c>
      <c r="J44" s="141" t="n">
        <v>1</v>
      </c>
      <c r="K44" s="142" t="n">
        <v>1.48</v>
      </c>
      <c r="L44" s="142" t="n">
        <v>2.15</v>
      </c>
      <c r="M44" s="142" t="n">
        <v>2.8</v>
      </c>
      <c r="N44" s="142" t="n">
        <v>3.76</v>
      </c>
      <c r="P44" s="143" t="s">
        <v>95</v>
      </c>
      <c r="Q44" s="144" t="n">
        <f aca="false">STDEV(Q40:Q42)</f>
        <v>0.0763762615825975</v>
      </c>
      <c r="R44" s="144" t="n">
        <f aca="false">STDEV(R40:R42)</f>
        <v>0.085049005481154</v>
      </c>
      <c r="S44" s="144" t="n">
        <f aca="false">STDEV(S40:S42)</f>
        <v>0.286879765755621</v>
      </c>
      <c r="T44" s="144" t="n">
        <f aca="false">STDEV(T40:T42)</f>
        <v>0.256580071972344</v>
      </c>
    </row>
    <row r="45" customFormat="false" ht="15" hidden="false" customHeight="false" outlineLevel="0" collapsed="false">
      <c r="B45" s="5"/>
      <c r="C45" s="5" t="n">
        <v>1</v>
      </c>
      <c r="D45" s="5"/>
      <c r="E45" s="3" t="n">
        <v>2</v>
      </c>
      <c r="F45" s="134" t="n">
        <v>2.2</v>
      </c>
      <c r="G45" s="3" t="n">
        <v>3.5</v>
      </c>
      <c r="H45" s="94"/>
      <c r="I45" s="141" t="s">
        <v>113</v>
      </c>
      <c r="J45" s="141" t="n">
        <v>1</v>
      </c>
      <c r="K45" s="81" t="n">
        <v>1.6</v>
      </c>
      <c r="L45" s="81" t="n">
        <v>2.45</v>
      </c>
      <c r="M45" s="123" t="n">
        <v>2.61</v>
      </c>
      <c r="N45" s="123" t="n">
        <v>3.42</v>
      </c>
      <c r="P45" s="0" t="s">
        <v>96</v>
      </c>
      <c r="Q45" s="0" t="n">
        <f aca="false">SUM(K43-J43)</f>
        <v>0.67</v>
      </c>
      <c r="R45" s="0" t="n">
        <f aca="false">SUM(L43-J43)</f>
        <v>1.35</v>
      </c>
      <c r="S45" s="0" t="n">
        <f aca="false">SUM(M43-J43)</f>
        <v>1.5</v>
      </c>
      <c r="T45" s="0" t="n">
        <f aca="false">SUM(N43-J43)</f>
        <v>2.94</v>
      </c>
    </row>
    <row r="46" customFormat="false" ht="15" hidden="false" customHeight="false" outlineLevel="0" collapsed="false">
      <c r="B46" s="125" t="s">
        <v>39</v>
      </c>
      <c r="C46" s="125" t="n">
        <f aca="false">AVERAGE(C36:C45)</f>
        <v>1</v>
      </c>
      <c r="D46" s="125"/>
      <c r="E46" s="137" t="n">
        <f aca="false">AVERAGE(E36:E45)</f>
        <v>2.15</v>
      </c>
      <c r="F46" s="139" t="n">
        <f aca="false">AVERAGE(F36:F45)</f>
        <v>2.8</v>
      </c>
      <c r="G46" s="139" t="n">
        <f aca="false">AVERAGE(G36:G45)</f>
        <v>3.76</v>
      </c>
      <c r="H46" s="94"/>
      <c r="K46" s="94"/>
      <c r="L46" s="94"/>
      <c r="P46" s="0" t="s">
        <v>97</v>
      </c>
      <c r="Q46" s="0" t="n">
        <f aca="false">SUM(K44-J44)</f>
        <v>0.48</v>
      </c>
      <c r="R46" s="0" t="n">
        <f aca="false">SUM(L44-J44)</f>
        <v>1.15</v>
      </c>
      <c r="S46" s="0" t="n">
        <f aca="false">SUM(M44-J44)</f>
        <v>1.8</v>
      </c>
      <c r="T46" s="0" t="n">
        <f aca="false">SUM(N44-J44)</f>
        <v>2.76</v>
      </c>
    </row>
    <row r="47" customFormat="false" ht="15" hidden="false" customHeight="false" outlineLevel="0" collapsed="false">
      <c r="B47" s="5" t="s">
        <v>77</v>
      </c>
      <c r="C47" s="5" t="n">
        <v>1</v>
      </c>
      <c r="D47" s="5"/>
      <c r="E47" s="3"/>
      <c r="F47" s="134" t="n">
        <v>3</v>
      </c>
      <c r="G47" s="3" t="n">
        <v>3.5</v>
      </c>
      <c r="H47" s="94"/>
      <c r="K47" s="94"/>
      <c r="L47" s="94"/>
      <c r="P47" s="0" t="s">
        <v>113</v>
      </c>
      <c r="Q47" s="0" t="n">
        <f aca="false">SUM(K45-J45)</f>
        <v>0.6</v>
      </c>
      <c r="R47" s="0" t="n">
        <f aca="false">SUM(L45-J45)</f>
        <v>1.45</v>
      </c>
      <c r="S47" s="0" t="n">
        <f aca="false">SUM(M45-J45)</f>
        <v>1.61</v>
      </c>
      <c r="T47" s="0" t="n">
        <f aca="false">SUM(N45-J45)</f>
        <v>2.42</v>
      </c>
    </row>
    <row r="48" customFormat="false" ht="15" hidden="false" customHeight="false" outlineLevel="0" collapsed="false">
      <c r="B48" s="5"/>
      <c r="C48" s="5" t="n">
        <v>1</v>
      </c>
      <c r="D48" s="5"/>
      <c r="E48" s="3"/>
      <c r="F48" s="134" t="n">
        <v>3.6</v>
      </c>
      <c r="G48" s="3" t="n">
        <v>3.2</v>
      </c>
      <c r="H48" s="94"/>
      <c r="I48" s="145" t="s">
        <v>114</v>
      </c>
      <c r="J48" s="145"/>
      <c r="K48" s="146"/>
      <c r="L48" s="146"/>
      <c r="M48" s="143"/>
      <c r="N48" s="143"/>
      <c r="P48" s="143" t="s">
        <v>39</v>
      </c>
      <c r="Q48" s="144" t="n">
        <f aca="false">AVERAGE(Q45:Q47)</f>
        <v>0.583333333333333</v>
      </c>
      <c r="R48" s="144" t="n">
        <f aca="false">AVERAGE(R45:R47)</f>
        <v>1.31666666666667</v>
      </c>
      <c r="S48" s="144" t="n">
        <f aca="false">AVERAGE(S45:S47)</f>
        <v>1.63666666666667</v>
      </c>
      <c r="T48" s="144" t="n">
        <f aca="false">AVERAGE(T45:T47)</f>
        <v>2.70666666666667</v>
      </c>
    </row>
    <row r="49" customFormat="false" ht="15" hidden="false" customHeight="false" outlineLevel="0" collapsed="false">
      <c r="B49" s="5"/>
      <c r="C49" s="5" t="n">
        <v>1</v>
      </c>
      <c r="D49" s="5"/>
      <c r="E49" s="3"/>
      <c r="F49" s="134" t="n">
        <v>3.8</v>
      </c>
      <c r="G49" s="3" t="n">
        <v>4.5</v>
      </c>
      <c r="H49" s="94"/>
      <c r="I49" s="147"/>
      <c r="J49" s="81" t="n">
        <v>15</v>
      </c>
      <c r="K49" s="81" t="n">
        <v>30</v>
      </c>
      <c r="L49" s="81" t="n">
        <v>45</v>
      </c>
      <c r="M49" s="123" t="n">
        <v>60</v>
      </c>
      <c r="N49" s="143"/>
      <c r="P49" s="143" t="s">
        <v>95</v>
      </c>
      <c r="Q49" s="144" t="n">
        <f aca="false">_xlfn.STDEV.S(Q45:Q47)</f>
        <v>0.0960902353693305</v>
      </c>
      <c r="R49" s="144" t="n">
        <f aca="false">_xlfn.STDEV.S(R45:R47)</f>
        <v>0.152752523165195</v>
      </c>
      <c r="S49" s="144" t="n">
        <f aca="false">_xlfn.STDEV.S(S45:S47)</f>
        <v>0.151767365837763</v>
      </c>
      <c r="T49" s="144" t="n">
        <f aca="false">_xlfn.STDEV.S(T45:T47)</f>
        <v>0.264070697604511</v>
      </c>
    </row>
    <row r="50" customFormat="false" ht="15" hidden="false" customHeight="false" outlineLevel="0" collapsed="false">
      <c r="B50" s="5"/>
      <c r="C50" s="5" t="n">
        <v>1</v>
      </c>
      <c r="D50" s="5"/>
      <c r="E50" s="3"/>
      <c r="F50" s="134" t="n">
        <v>2.5</v>
      </c>
      <c r="G50" s="3" t="n">
        <v>7.5</v>
      </c>
      <c r="H50" s="94"/>
      <c r="I50" s="81" t="s">
        <v>68</v>
      </c>
      <c r="J50" s="148" t="n">
        <f aca="false">((LN(K40/J40)*100)/J49)</f>
        <v>5.07203886022507</v>
      </c>
      <c r="K50" s="148" t="n">
        <f aca="false">((LN(L40/J40)*100)/K49)</f>
        <v>3.6172975611199</v>
      </c>
      <c r="L50" s="148" t="n">
        <f aca="false">((LN(M40/J40)*100)/L49)</f>
        <v>3.08065413582198</v>
      </c>
      <c r="M50" s="148" t="n">
        <f aca="false">((LN(N40/J40)*100)/M49)</f>
        <v>2.98626578204676</v>
      </c>
    </row>
    <row r="51" customFormat="false" ht="15" hidden="false" customHeight="false" outlineLevel="0" collapsed="false">
      <c r="B51" s="5"/>
      <c r="C51" s="5" t="n">
        <v>1</v>
      </c>
      <c r="D51" s="5"/>
      <c r="E51" s="3"/>
      <c r="F51" s="134" t="n">
        <v>3</v>
      </c>
      <c r="G51" s="3" t="n">
        <v>6</v>
      </c>
      <c r="H51" s="94"/>
      <c r="I51" s="81" t="s">
        <v>70</v>
      </c>
      <c r="J51" s="148" t="n">
        <f aca="false">((LN(K41/J41)*100)/J49)</f>
        <v>5.37650577244632</v>
      </c>
      <c r="K51" s="148" t="n">
        <f aca="false">((LN(L41/J41)*100)/K49)</f>
        <v>3.70619171806043</v>
      </c>
      <c r="L51" s="148" t="n">
        <f aca="false">((LN(M41/J41)*100)/L49)</f>
        <v>3.10825973581877</v>
      </c>
      <c r="M51" s="148" t="n">
        <f aca="false">((LN(N41/J41)*100)/M49)</f>
        <v>3.08075802150767</v>
      </c>
      <c r="P51" s="149" t="s">
        <v>94</v>
      </c>
      <c r="Q51" s="133" t="n">
        <v>1.22333333333333</v>
      </c>
      <c r="R51" s="133" t="n">
        <v>2.04333333333333</v>
      </c>
      <c r="S51" s="133" t="n">
        <v>3.19</v>
      </c>
      <c r="T51" s="133" t="n">
        <v>5.28333333333333</v>
      </c>
      <c r="V51" s="0" t="s">
        <v>95</v>
      </c>
      <c r="W51" s="133" t="n">
        <v>0.0763762615825975</v>
      </c>
      <c r="X51" s="133" t="n">
        <v>0.085049005481154</v>
      </c>
      <c r="Y51" s="133" t="n">
        <v>0.286879765755621</v>
      </c>
      <c r="Z51" s="133" t="n">
        <v>0.256580071972344</v>
      </c>
    </row>
    <row r="52" customFormat="false" ht="15" hidden="false" customHeight="false" outlineLevel="0" collapsed="false">
      <c r="B52" s="5"/>
      <c r="C52" s="5" t="n">
        <v>1</v>
      </c>
      <c r="D52" s="5"/>
      <c r="E52" s="3"/>
      <c r="F52" s="134" t="n">
        <v>3.4</v>
      </c>
      <c r="G52" s="3" t="n">
        <v>5.5</v>
      </c>
      <c r="H52" s="94"/>
      <c r="I52" s="81" t="s">
        <v>71</v>
      </c>
      <c r="J52" s="148" t="n">
        <f aca="false">((LN(K42/J42)*100)/J49)</f>
        <v>5.52367878377432</v>
      </c>
      <c r="K52" s="148" t="n">
        <f aca="false">((LN(L42/J42)*100)/K49)</f>
        <v>3.80344334850687</v>
      </c>
      <c r="L52" s="148" t="n">
        <f aca="false">((LN(M42/J42)*100)/L49)</f>
        <v>3.3522488752092</v>
      </c>
      <c r="M52" s="148" t="n">
        <f aca="false">((LN(N42/J42)*100)/M49)</f>
        <v>3.11967029483599</v>
      </c>
      <c r="P52" s="149" t="s">
        <v>99</v>
      </c>
      <c r="Q52" s="133" t="n">
        <v>0.583333333333333</v>
      </c>
      <c r="R52" s="133" t="n">
        <v>1.31666666666667</v>
      </c>
      <c r="S52" s="150" t="n">
        <v>1.63666666666667</v>
      </c>
      <c r="T52" s="133" t="n">
        <v>2.70666666666667</v>
      </c>
      <c r="V52" s="0" t="s">
        <v>95</v>
      </c>
      <c r="W52" s="133" t="n">
        <v>0.0960902353693304</v>
      </c>
      <c r="X52" s="133" t="n">
        <v>0.152752523165195</v>
      </c>
      <c r="Y52" s="133" t="n">
        <v>0.151767365837763</v>
      </c>
      <c r="Z52" s="133" t="n">
        <v>0.264070697604511</v>
      </c>
    </row>
    <row r="53" customFormat="false" ht="15" hidden="false" customHeight="false" outlineLevel="0" collapsed="false">
      <c r="B53" s="5"/>
      <c r="C53" s="5" t="n">
        <v>1</v>
      </c>
      <c r="D53" s="5"/>
      <c r="E53" s="3"/>
      <c r="F53" s="134" t="n">
        <v>3.1</v>
      </c>
      <c r="G53" s="3" t="n">
        <v>6.3</v>
      </c>
      <c r="H53" s="94"/>
      <c r="I53" s="151" t="s">
        <v>39</v>
      </c>
      <c r="J53" s="152" t="n">
        <f aca="false">AVERAGE(J50:J52)</f>
        <v>5.32407447214857</v>
      </c>
      <c r="K53" s="152" t="n">
        <f aca="false">AVERAGE(K50:K52)</f>
        <v>3.7089775425624</v>
      </c>
      <c r="L53" s="152" t="n">
        <f aca="false">AVERAGE(L50:L52)</f>
        <v>3.18038758228332</v>
      </c>
      <c r="M53" s="152" t="n">
        <f aca="false">AVERAGE(M50:M52)</f>
        <v>3.06223136613014</v>
      </c>
    </row>
    <row r="54" customFormat="false" ht="15" hidden="false" customHeight="false" outlineLevel="0" collapsed="false">
      <c r="B54" s="5"/>
      <c r="C54" s="5" t="n">
        <v>1</v>
      </c>
      <c r="D54" s="5"/>
      <c r="E54" s="3"/>
      <c r="F54" s="134" t="n">
        <v>3</v>
      </c>
      <c r="G54" s="3" t="n">
        <v>5.6</v>
      </c>
      <c r="H54" s="94"/>
      <c r="I54" s="151" t="s">
        <v>95</v>
      </c>
      <c r="J54" s="152" t="n">
        <f aca="false">_xlfn.STDEV.S(J50:J52)</f>
        <v>0.230339827372687</v>
      </c>
      <c r="K54" s="152" t="n">
        <f aca="false">_xlfn.STDEV.S(K50:K52)</f>
        <v>0.0931041575553759</v>
      </c>
      <c r="L54" s="152" t="n">
        <f aca="false">_xlfn.STDEV.S(L50:L52)</f>
        <v>0.149474898536218</v>
      </c>
      <c r="M54" s="152" t="n">
        <f aca="false">_xlfn.STDEV.S(M50:M52)</f>
        <v>0.0686048010545989</v>
      </c>
    </row>
    <row r="55" customFormat="false" ht="15" hidden="false" customHeight="false" outlineLevel="0" collapsed="false">
      <c r="B55" s="5"/>
      <c r="C55" s="5" t="n">
        <v>1</v>
      </c>
      <c r="D55" s="5"/>
      <c r="E55" s="3"/>
      <c r="F55" s="134" t="n">
        <v>3</v>
      </c>
      <c r="G55" s="3" t="n">
        <v>5.5</v>
      </c>
      <c r="H55" s="94"/>
      <c r="I55" s="69" t="s">
        <v>96</v>
      </c>
      <c r="J55" s="148" t="n">
        <f aca="false">((LN(K43/J43)*100)/J49)</f>
        <v>3.41882417619109</v>
      </c>
      <c r="K55" s="148" t="n">
        <f aca="false">((LN(L43/J43)*100)/K49)</f>
        <v>2.84805109385356</v>
      </c>
      <c r="L55" s="148" t="n">
        <f aca="false">((LN(M43/J43)*100)/L49)</f>
        <v>2.03620162638701</v>
      </c>
      <c r="M55" s="148" t="n">
        <f aca="false">((LN(N43/J43)*100)/M49)</f>
        <v>2.2853012055164</v>
      </c>
    </row>
    <row r="56" customFormat="false" ht="15" hidden="false" customHeight="false" outlineLevel="0" collapsed="false">
      <c r="B56" s="5"/>
      <c r="C56" s="5" t="n">
        <v>1</v>
      </c>
      <c r="D56" s="5"/>
      <c r="E56" s="3"/>
      <c r="F56" s="134" t="n">
        <v>3</v>
      </c>
      <c r="G56" s="3" t="n">
        <v>5.1</v>
      </c>
      <c r="H56" s="94"/>
      <c r="I56" s="69" t="s">
        <v>97</v>
      </c>
      <c r="J56" s="148" t="n">
        <f aca="false">((LN(K44/J44)*100)/J49)</f>
        <v>2.61361391850682</v>
      </c>
      <c r="K56" s="148" t="n">
        <f aca="false">((LN(L44/J44)*100)/K49)</f>
        <v>2.55155947379857</v>
      </c>
      <c r="L56" s="148" t="n">
        <f aca="false">((LN(M44/J44)*100)/L49)</f>
        <v>2.28804314929146</v>
      </c>
      <c r="M56" s="148" t="n">
        <f aca="false">((LN(N44/J44)*100)/M49)</f>
        <v>2.20736492900301</v>
      </c>
    </row>
    <row r="57" customFormat="false" ht="15" hidden="false" customHeight="false" outlineLevel="0" collapsed="false">
      <c r="B57" s="125" t="s">
        <v>39</v>
      </c>
      <c r="C57" s="125" t="n">
        <f aca="false">AVERAGE(C47:C56)</f>
        <v>1</v>
      </c>
      <c r="D57" s="125"/>
      <c r="E57" s="137"/>
      <c r="F57" s="139" t="n">
        <f aca="false">AVERAGE(F47:F56)</f>
        <v>3.14</v>
      </c>
      <c r="G57" s="139" t="n">
        <f aca="false">AVERAGE(G47:G56)</f>
        <v>5.27</v>
      </c>
      <c r="H57" s="94"/>
      <c r="I57" s="69" t="s">
        <v>113</v>
      </c>
      <c r="J57" s="148" t="n">
        <f aca="false">((LN(K45/J45)*100)/J49)</f>
        <v>3.1333575283049</v>
      </c>
      <c r="K57" s="148" t="n">
        <f aca="false">((LN(L45/J45)*100)/K49)</f>
        <v>2.98696008185545</v>
      </c>
      <c r="L57" s="148" t="n">
        <f aca="false">((LN(M45/J45)*100)/L49)</f>
        <v>2.13188938074356</v>
      </c>
      <c r="M57" s="148" t="n">
        <f aca="false">((LN(N45/J45)*100)/M49)</f>
        <v>2.04940091845752</v>
      </c>
    </row>
    <row r="58" customFormat="false" ht="15" hidden="false" customHeight="false" outlineLevel="0" collapsed="false">
      <c r="B58" s="5" t="s">
        <v>78</v>
      </c>
      <c r="C58" s="5" t="n">
        <v>1</v>
      </c>
      <c r="D58" s="5"/>
      <c r="E58" s="3" t="n">
        <v>3</v>
      </c>
      <c r="F58" s="134" t="n">
        <v>2.6</v>
      </c>
      <c r="G58" s="3" t="n">
        <v>2.5</v>
      </c>
      <c r="H58" s="94"/>
      <c r="I58" s="151" t="s">
        <v>39</v>
      </c>
      <c r="J58" s="152" t="n">
        <f aca="false">AVERAGE(J55:J57)</f>
        <v>3.05526520766761</v>
      </c>
      <c r="K58" s="152" t="n">
        <f aca="false">AVERAGE(K55:K57)</f>
        <v>2.79552354983586</v>
      </c>
      <c r="L58" s="152" t="n">
        <f aca="false">AVERAGE(L55:L57)</f>
        <v>2.15204471880735</v>
      </c>
      <c r="M58" s="152" t="n">
        <f aca="false">AVERAGE(M55:M57)</f>
        <v>2.18068901765898</v>
      </c>
    </row>
    <row r="59" customFormat="false" ht="15" hidden="false" customHeight="false" outlineLevel="0" collapsed="false">
      <c r="B59" s="5"/>
      <c r="C59" s="5" t="n">
        <v>1</v>
      </c>
      <c r="D59" s="5"/>
      <c r="E59" s="3" t="n">
        <v>3</v>
      </c>
      <c r="F59" s="134" t="n">
        <v>2.6</v>
      </c>
      <c r="G59" s="3" t="n">
        <v>4</v>
      </c>
      <c r="H59" s="94"/>
      <c r="I59" s="151" t="s">
        <v>95</v>
      </c>
      <c r="J59" s="152" t="n">
        <f aca="false">_xlfn.STDEV.S(J55:J57)</f>
        <v>0.408245878946598</v>
      </c>
      <c r="K59" s="152" t="n">
        <f aca="false">_xlfn.STDEV.S(K55:K57)</f>
        <v>0.22240229210706</v>
      </c>
      <c r="L59" s="152" t="n">
        <f aca="false">_xlfn.STDEV.S(L55:L57)</f>
        <v>0.127124806407158</v>
      </c>
      <c r="M59" s="152" t="n">
        <f aca="false">_xlfn.STDEV.S(M55:M57)</f>
        <v>0.120191262341076</v>
      </c>
    </row>
    <row r="60" customFormat="false" ht="15" hidden="false" customHeight="false" outlineLevel="0" collapsed="false">
      <c r="B60" s="5"/>
      <c r="C60" s="5" t="n">
        <v>1</v>
      </c>
      <c r="D60" s="5"/>
      <c r="E60" s="3" t="n">
        <v>3</v>
      </c>
      <c r="F60" s="134" t="n">
        <v>2.8</v>
      </c>
      <c r="G60" s="3" t="n">
        <v>3.7</v>
      </c>
      <c r="H60" s="94"/>
      <c r="I60" s="94"/>
      <c r="J60" s="94"/>
      <c r="K60" s="94"/>
      <c r="L60" s="94"/>
    </row>
    <row r="61" customFormat="false" ht="15" hidden="false" customHeight="false" outlineLevel="0" collapsed="false">
      <c r="B61" s="5"/>
      <c r="C61" s="5" t="n">
        <v>1</v>
      </c>
      <c r="D61" s="5"/>
      <c r="E61" s="3" t="n">
        <v>2.5</v>
      </c>
      <c r="F61" s="134" t="n">
        <v>3</v>
      </c>
      <c r="G61" s="3" t="n">
        <v>4.1</v>
      </c>
      <c r="H61" s="94"/>
      <c r="I61" s="94"/>
      <c r="J61" s="94"/>
      <c r="K61" s="94"/>
      <c r="L61" s="94"/>
    </row>
    <row r="62" customFormat="false" ht="15" hidden="false" customHeight="false" outlineLevel="0" collapsed="false">
      <c r="B62" s="5"/>
      <c r="C62" s="5" t="n">
        <v>1</v>
      </c>
      <c r="D62" s="5"/>
      <c r="E62" s="3" t="n">
        <v>2</v>
      </c>
      <c r="F62" s="134" t="n">
        <v>3</v>
      </c>
      <c r="G62" s="3" t="n">
        <v>4.2</v>
      </c>
      <c r="H62" s="94"/>
      <c r="I62" s="153" t="s">
        <v>94</v>
      </c>
      <c r="J62" s="148" t="n">
        <v>5.32407447214857</v>
      </c>
      <c r="K62" s="148" t="n">
        <v>3.7089775425624</v>
      </c>
      <c r="L62" s="148" t="n">
        <v>3.18038758228332</v>
      </c>
      <c r="M62" s="133" t="n">
        <v>3.06223136613014</v>
      </c>
      <c r="O62" s="94" t="s">
        <v>95</v>
      </c>
      <c r="P62" s="148" t="n">
        <v>0.230339827372687</v>
      </c>
      <c r="Q62" s="148" t="n">
        <v>0.0931041575553759</v>
      </c>
      <c r="R62" s="148" t="n">
        <v>0.149474898536218</v>
      </c>
      <c r="S62" s="133" t="n">
        <v>0.0686048010545989</v>
      </c>
    </row>
    <row r="63" customFormat="false" ht="15" hidden="false" customHeight="false" outlineLevel="0" collapsed="false">
      <c r="B63" s="5"/>
      <c r="C63" s="5" t="n">
        <v>1</v>
      </c>
      <c r="D63" s="5"/>
      <c r="E63" s="3" t="n">
        <v>2.5</v>
      </c>
      <c r="F63" s="134" t="n">
        <v>2.5</v>
      </c>
      <c r="G63" s="3" t="n">
        <v>2.5</v>
      </c>
      <c r="H63" s="94"/>
      <c r="I63" s="154" t="s">
        <v>99</v>
      </c>
      <c r="J63" s="155" t="n">
        <v>3.05526520766761</v>
      </c>
      <c r="K63" s="155" t="n">
        <v>2.79552354983586</v>
      </c>
      <c r="L63" s="155" t="n">
        <v>2.10621108642358</v>
      </c>
      <c r="M63" s="155" t="n">
        <v>2.18068901765898</v>
      </c>
      <c r="O63" s="0" t="s">
        <v>95</v>
      </c>
      <c r="P63" s="133" t="n">
        <v>0.408245878946598</v>
      </c>
      <c r="Q63" s="133" t="n">
        <v>0.22240229210706</v>
      </c>
      <c r="R63" s="133" t="n">
        <v>0.195937263207145</v>
      </c>
      <c r="S63" s="133" t="n">
        <v>0.120191262341076</v>
      </c>
    </row>
    <row r="64" customFormat="false" ht="15" hidden="false" customHeight="false" outlineLevel="0" collapsed="false">
      <c r="B64" s="5"/>
      <c r="C64" s="5" t="n">
        <v>1</v>
      </c>
      <c r="D64" s="5"/>
      <c r="E64" s="3" t="n">
        <v>2</v>
      </c>
      <c r="F64" s="134" t="n">
        <v>2.5</v>
      </c>
      <c r="G64" s="3" t="n">
        <v>4.3</v>
      </c>
      <c r="H64" s="94"/>
    </row>
    <row r="65" customFormat="false" ht="15" hidden="false" customHeight="false" outlineLevel="0" collapsed="false">
      <c r="B65" s="5"/>
      <c r="C65" s="5" t="n">
        <v>1</v>
      </c>
      <c r="D65" s="5"/>
      <c r="E65" s="3" t="n">
        <v>2</v>
      </c>
      <c r="F65" s="134" t="n">
        <v>2.2</v>
      </c>
      <c r="G65" s="3" t="n">
        <v>2.6</v>
      </c>
      <c r="H65" s="94"/>
      <c r="I65" s="77"/>
      <c r="J65" s="152"/>
      <c r="K65" s="152"/>
      <c r="L65" s="152"/>
      <c r="M65" s="152"/>
    </row>
    <row r="66" customFormat="false" ht="15" hidden="false" customHeight="false" outlineLevel="0" collapsed="false">
      <c r="B66" s="5"/>
      <c r="C66" s="5" t="n">
        <v>1</v>
      </c>
      <c r="D66" s="5"/>
      <c r="E66" s="3" t="n">
        <v>2</v>
      </c>
      <c r="F66" s="134" t="n">
        <v>2.8</v>
      </c>
      <c r="G66" s="3" t="n">
        <v>3.5</v>
      </c>
      <c r="H66" s="94"/>
      <c r="I66" s="94"/>
      <c r="J66" s="94"/>
      <c r="K66" s="94"/>
      <c r="L66" s="94"/>
    </row>
    <row r="67" customFormat="false" ht="15" hidden="false" customHeight="false" outlineLevel="0" collapsed="false">
      <c r="B67" s="5"/>
      <c r="C67" s="5" t="n">
        <v>1</v>
      </c>
      <c r="D67" s="5"/>
      <c r="E67" s="3" t="n">
        <v>2.5</v>
      </c>
      <c r="F67" s="134" t="n">
        <v>2.1</v>
      </c>
      <c r="G67" s="3" t="n">
        <v>2.8</v>
      </c>
      <c r="H67" s="94"/>
      <c r="I67" s="94"/>
      <c r="J67" s="94"/>
      <c r="K67" s="94"/>
      <c r="L67" s="94"/>
    </row>
    <row r="68" customFormat="false" ht="15" hidden="false" customHeight="false" outlineLevel="0" collapsed="false">
      <c r="B68" s="125" t="s">
        <v>39</v>
      </c>
      <c r="C68" s="125" t="n">
        <f aca="false">AVERAGE(C58:C67)</f>
        <v>1</v>
      </c>
      <c r="D68" s="125"/>
      <c r="E68" s="125" t="n">
        <f aca="false">AVERAGE(E58:E67)</f>
        <v>2.45</v>
      </c>
      <c r="F68" s="140" t="n">
        <f aca="false">AVERAGE(F58:F67)</f>
        <v>2.61</v>
      </c>
      <c r="G68" s="140" t="n">
        <f aca="false">AVERAGE(G58:G67)</f>
        <v>3.42</v>
      </c>
      <c r="H68" s="94"/>
      <c r="I68" s="94"/>
      <c r="J68" s="94"/>
      <c r="K68" s="94"/>
      <c r="L68" s="94"/>
    </row>
    <row r="69" customFormat="false" ht="15" hidden="false" customHeight="false" outlineLevel="0" collapsed="false">
      <c r="B69" s="5" t="s">
        <v>79</v>
      </c>
      <c r="C69" s="5" t="n">
        <v>1</v>
      </c>
      <c r="D69" s="5"/>
      <c r="E69" s="3"/>
      <c r="F69" s="134" t="n">
        <v>3.7</v>
      </c>
      <c r="G69" s="3" t="n">
        <v>5.8</v>
      </c>
      <c r="H69" s="94"/>
      <c r="I69" s="94"/>
      <c r="J69" s="94"/>
      <c r="K69" s="94"/>
      <c r="L69" s="94"/>
    </row>
    <row r="70" customFormat="false" ht="15" hidden="false" customHeight="false" outlineLevel="0" collapsed="false">
      <c r="B70" s="3"/>
      <c r="C70" s="5" t="n">
        <v>1</v>
      </c>
      <c r="D70" s="3"/>
      <c r="E70" s="3"/>
      <c r="F70" s="3" t="n">
        <v>3.6</v>
      </c>
      <c r="G70" s="3" t="n">
        <v>5.4</v>
      </c>
      <c r="H70" s="94"/>
      <c r="I70" s="94"/>
      <c r="J70" s="94"/>
      <c r="K70" s="94"/>
      <c r="L70" s="94"/>
    </row>
    <row r="71" customFormat="false" ht="15" hidden="false" customHeight="false" outlineLevel="0" collapsed="false">
      <c r="B71" s="3"/>
      <c r="C71" s="5" t="n">
        <v>1</v>
      </c>
      <c r="D71" s="3"/>
      <c r="E71" s="3"/>
      <c r="F71" s="3" t="n">
        <v>2.5</v>
      </c>
      <c r="G71" s="3" t="n">
        <v>4.8</v>
      </c>
      <c r="H71" s="94"/>
      <c r="I71" s="94"/>
      <c r="J71" s="94"/>
      <c r="K71" s="94"/>
      <c r="L71" s="94"/>
    </row>
    <row r="72" customFormat="false" ht="15" hidden="false" customHeight="false" outlineLevel="0" collapsed="false">
      <c r="B72" s="3"/>
      <c r="C72" s="5" t="n">
        <v>1</v>
      </c>
      <c r="D72" s="3"/>
      <c r="E72" s="3"/>
      <c r="F72" s="3" t="n">
        <v>3.7</v>
      </c>
      <c r="G72" s="3" t="n">
        <v>3</v>
      </c>
      <c r="H72" s="94"/>
      <c r="I72" s="94"/>
      <c r="J72" s="94"/>
      <c r="K72" s="94"/>
      <c r="L72" s="94"/>
    </row>
    <row r="73" customFormat="false" ht="15" hidden="false" customHeight="false" outlineLevel="0" collapsed="false">
      <c r="B73" s="3"/>
      <c r="C73" s="5" t="n">
        <v>1</v>
      </c>
      <c r="D73" s="3"/>
      <c r="E73" s="3"/>
      <c r="F73" s="3" t="n">
        <v>3.2</v>
      </c>
      <c r="G73" s="3" t="n">
        <v>4.3</v>
      </c>
      <c r="H73" s="94"/>
      <c r="I73" s="94"/>
      <c r="J73" s="94"/>
      <c r="K73" s="94"/>
      <c r="L73" s="94"/>
    </row>
    <row r="74" customFormat="false" ht="15" hidden="false" customHeight="false" outlineLevel="0" collapsed="false">
      <c r="B74" s="3"/>
      <c r="C74" s="5" t="n">
        <v>1</v>
      </c>
      <c r="D74" s="3"/>
      <c r="E74" s="3"/>
      <c r="F74" s="3" t="n">
        <v>3.2</v>
      </c>
      <c r="G74" s="3" t="n">
        <v>5.5</v>
      </c>
      <c r="H74" s="94"/>
      <c r="I74" s="94"/>
      <c r="J74" s="94"/>
      <c r="K74" s="94"/>
      <c r="L74" s="94"/>
    </row>
    <row r="75" customFormat="false" ht="15" hidden="false" customHeight="false" outlineLevel="0" collapsed="false">
      <c r="B75" s="3"/>
      <c r="C75" s="5" t="n">
        <v>1</v>
      </c>
      <c r="D75" s="3"/>
      <c r="E75" s="3"/>
      <c r="F75" s="3" t="n">
        <v>3.2</v>
      </c>
      <c r="G75" s="3" t="n">
        <v>3.5</v>
      </c>
      <c r="H75" s="94"/>
      <c r="I75" s="94"/>
      <c r="J75" s="94"/>
      <c r="K75" s="94"/>
      <c r="L75" s="94"/>
    </row>
    <row r="76" customFormat="false" ht="15" hidden="false" customHeight="false" outlineLevel="0" collapsed="false">
      <c r="B76" s="3"/>
      <c r="C76" s="5" t="n">
        <v>1</v>
      </c>
      <c r="D76" s="3"/>
      <c r="E76" s="3"/>
      <c r="F76" s="3" t="n">
        <v>4</v>
      </c>
      <c r="G76" s="3" t="n">
        <v>5.2</v>
      </c>
      <c r="H76" s="94"/>
      <c r="I76" s="94"/>
      <c r="J76" s="94"/>
      <c r="K76" s="94"/>
      <c r="L76" s="94"/>
    </row>
    <row r="77" customFormat="false" ht="15" hidden="false" customHeight="false" outlineLevel="0" collapsed="false">
      <c r="B77" s="3"/>
      <c r="C77" s="5" t="n">
        <v>1</v>
      </c>
      <c r="D77" s="3"/>
      <c r="E77" s="3"/>
      <c r="F77" s="3" t="n">
        <v>3</v>
      </c>
      <c r="G77" s="3" t="n">
        <v>3.3</v>
      </c>
      <c r="H77" s="94"/>
      <c r="I77" s="94"/>
      <c r="J77" s="94"/>
      <c r="K77" s="94"/>
      <c r="L77" s="94"/>
    </row>
    <row r="78" customFormat="false" ht="15" hidden="false" customHeight="false" outlineLevel="0" collapsed="false">
      <c r="B78" s="3"/>
      <c r="C78" s="5" t="n">
        <v>1</v>
      </c>
      <c r="D78" s="3"/>
      <c r="E78" s="3"/>
      <c r="F78" s="3" t="n">
        <v>2.5</v>
      </c>
      <c r="G78" s="3" t="n">
        <v>4.5</v>
      </c>
      <c r="H78" s="94"/>
      <c r="I78" s="94"/>
      <c r="J78" s="94"/>
      <c r="K78" s="94"/>
      <c r="L78" s="94"/>
    </row>
    <row r="79" customFormat="false" ht="15" hidden="false" customHeight="false" outlineLevel="0" collapsed="false">
      <c r="B79" s="125" t="s">
        <v>39</v>
      </c>
      <c r="C79" s="125" t="n">
        <f aca="false">AVERAGE(C69:C78)</f>
        <v>1</v>
      </c>
      <c r="D79" s="125"/>
      <c r="E79" s="125"/>
      <c r="F79" s="156" t="n">
        <f aca="false">AVERAGE(F69:F78)</f>
        <v>3.26</v>
      </c>
      <c r="G79" s="156" t="n">
        <f aca="false">AVERAGE(G69:G78)</f>
        <v>4.53</v>
      </c>
      <c r="H79" s="1"/>
      <c r="I79" s="1"/>
      <c r="J79" s="1"/>
      <c r="K79" s="1"/>
      <c r="L79" s="1"/>
    </row>
    <row r="82" customFormat="false" ht="15" hidden="false" customHeight="false" outlineLevel="0" collapsed="false">
      <c r="C82" s="126" t="s">
        <v>44</v>
      </c>
      <c r="D82" s="126" t="s">
        <v>107</v>
      </c>
      <c r="E82" s="126" t="s">
        <v>108</v>
      </c>
      <c r="F82" s="126" t="s">
        <v>109</v>
      </c>
      <c r="G82" s="125" t="s">
        <v>110</v>
      </c>
    </row>
    <row r="83" customFormat="false" ht="15" hidden="false" customHeight="false" outlineLevel="0" collapsed="false">
      <c r="B83" s="5" t="s">
        <v>75</v>
      </c>
      <c r="C83" s="5" t="n">
        <v>1</v>
      </c>
      <c r="D83" s="5"/>
      <c r="E83" s="3" t="n">
        <v>2</v>
      </c>
      <c r="F83" s="134" t="n">
        <v>2.8</v>
      </c>
      <c r="G83" s="3" t="n">
        <v>3</v>
      </c>
    </row>
    <row r="84" customFormat="false" ht="15" hidden="false" customHeight="false" outlineLevel="0" collapsed="false">
      <c r="B84" s="5"/>
      <c r="C84" s="5" t="n">
        <v>1</v>
      </c>
      <c r="D84" s="5"/>
      <c r="E84" s="3" t="n">
        <v>2.5</v>
      </c>
      <c r="F84" s="134" t="n">
        <v>2.5</v>
      </c>
      <c r="G84" s="3" t="n">
        <v>5.4</v>
      </c>
    </row>
    <row r="85" customFormat="false" ht="15" hidden="false" customHeight="false" outlineLevel="0" collapsed="false">
      <c r="B85" s="5"/>
      <c r="C85" s="5" t="n">
        <v>1</v>
      </c>
      <c r="D85" s="5"/>
      <c r="E85" s="3" t="n">
        <v>2</v>
      </c>
      <c r="F85" s="134" t="n">
        <v>2.5</v>
      </c>
      <c r="G85" s="3" t="n">
        <v>5.8</v>
      </c>
    </row>
    <row r="86" customFormat="false" ht="15" hidden="false" customHeight="false" outlineLevel="0" collapsed="false">
      <c r="B86" s="5"/>
      <c r="C86" s="5" t="n">
        <v>1</v>
      </c>
      <c r="D86" s="5"/>
      <c r="E86" s="3" t="n">
        <v>2</v>
      </c>
      <c r="F86" s="134" t="n">
        <v>2.2</v>
      </c>
      <c r="G86" s="3" t="n">
        <v>4</v>
      </c>
    </row>
    <row r="87" customFormat="false" ht="15" hidden="false" customHeight="false" outlineLevel="0" collapsed="false">
      <c r="B87" s="5"/>
      <c r="C87" s="5" t="n">
        <v>1</v>
      </c>
      <c r="D87" s="5"/>
      <c r="E87" s="3" t="n">
        <v>2.5</v>
      </c>
      <c r="F87" s="134" t="n">
        <v>2.5</v>
      </c>
      <c r="G87" s="3" t="n">
        <v>3.5</v>
      </c>
    </row>
    <row r="88" customFormat="false" ht="15" hidden="false" customHeight="false" outlineLevel="0" collapsed="false">
      <c r="B88" s="5"/>
      <c r="C88" s="5" t="n">
        <v>1</v>
      </c>
      <c r="D88" s="5"/>
      <c r="E88" s="3" t="n">
        <v>3</v>
      </c>
      <c r="F88" s="134" t="n">
        <v>2</v>
      </c>
      <c r="G88" s="3" t="n">
        <v>3</v>
      </c>
    </row>
    <row r="89" customFormat="false" ht="15" hidden="false" customHeight="false" outlineLevel="0" collapsed="false">
      <c r="B89" s="5"/>
      <c r="C89" s="5" t="n">
        <v>1</v>
      </c>
      <c r="D89" s="5"/>
      <c r="E89" s="3" t="n">
        <v>2</v>
      </c>
      <c r="F89" s="134" t="n">
        <v>2</v>
      </c>
      <c r="G89" s="3" t="n">
        <v>3</v>
      </c>
    </row>
    <row r="90" customFormat="false" ht="15" hidden="false" customHeight="false" outlineLevel="0" collapsed="false">
      <c r="B90" s="5"/>
      <c r="C90" s="5" t="n">
        <v>1</v>
      </c>
      <c r="D90" s="5"/>
      <c r="E90" s="3" t="n">
        <v>2.5</v>
      </c>
      <c r="F90" s="134" t="n">
        <v>2</v>
      </c>
      <c r="G90" s="3" t="n">
        <v>5.7</v>
      </c>
    </row>
    <row r="91" customFormat="false" ht="15" hidden="false" customHeight="false" outlineLevel="0" collapsed="false">
      <c r="B91" s="5"/>
      <c r="C91" s="5" t="n">
        <v>1</v>
      </c>
      <c r="D91" s="5"/>
      <c r="E91" s="3" t="n">
        <v>2.5</v>
      </c>
      <c r="F91" s="134" t="n">
        <v>2.5</v>
      </c>
      <c r="G91" s="3" t="n">
        <v>2.5</v>
      </c>
    </row>
    <row r="92" customFormat="false" ht="15" hidden="false" customHeight="false" outlineLevel="0" collapsed="false">
      <c r="B92" s="5"/>
      <c r="C92" s="5" t="n">
        <v>1</v>
      </c>
      <c r="D92" s="5"/>
      <c r="E92" s="3" t="n">
        <v>2.5</v>
      </c>
      <c r="F92" s="134" t="n">
        <v>2.5</v>
      </c>
      <c r="G92" s="3" t="n">
        <v>3.5</v>
      </c>
    </row>
    <row r="93" customFormat="false" ht="15" hidden="false" customHeight="false" outlineLevel="0" collapsed="false">
      <c r="B93" s="125" t="s">
        <v>39</v>
      </c>
      <c r="C93" s="125" t="n">
        <f aca="false">AVERAGE(C83:C92)</f>
        <v>1</v>
      </c>
      <c r="D93" s="125"/>
      <c r="E93" s="137" t="n">
        <f aca="false">AVERAGE(E83:E92)</f>
        <v>2.35</v>
      </c>
      <c r="F93" s="139" t="n">
        <f aca="false">AVERAGE(F83:F92)</f>
        <v>2.35</v>
      </c>
      <c r="G93" s="139" t="n">
        <f aca="false">AVERAGE(G83:G92)</f>
        <v>3.94</v>
      </c>
    </row>
    <row r="94" customFormat="false" ht="15" hidden="false" customHeight="false" outlineLevel="0" collapsed="false">
      <c r="B94" s="5" t="s">
        <v>76</v>
      </c>
      <c r="C94" s="5" t="n">
        <v>1</v>
      </c>
      <c r="D94" s="5"/>
      <c r="E94" s="3" t="n">
        <v>2.5</v>
      </c>
      <c r="F94" s="134" t="n">
        <v>2.4</v>
      </c>
      <c r="G94" s="3" t="n">
        <v>4.2</v>
      </c>
    </row>
    <row r="95" customFormat="false" ht="15" hidden="false" customHeight="false" outlineLevel="0" collapsed="false">
      <c r="B95" s="5"/>
      <c r="C95" s="5" t="n">
        <v>1</v>
      </c>
      <c r="D95" s="5"/>
      <c r="E95" s="3" t="n">
        <v>2</v>
      </c>
      <c r="F95" s="134" t="n">
        <v>2.8</v>
      </c>
      <c r="G95" s="3" t="n">
        <v>3</v>
      </c>
    </row>
    <row r="96" customFormat="false" ht="15" hidden="false" customHeight="false" outlineLevel="0" collapsed="false">
      <c r="B96" s="5"/>
      <c r="C96" s="5" t="n">
        <v>1</v>
      </c>
      <c r="D96" s="5"/>
      <c r="E96" s="3" t="n">
        <v>2</v>
      </c>
      <c r="F96" s="134" t="n">
        <v>2.8</v>
      </c>
      <c r="G96" s="3" t="n">
        <v>4.3</v>
      </c>
    </row>
    <row r="97" customFormat="false" ht="15" hidden="false" customHeight="false" outlineLevel="0" collapsed="false">
      <c r="B97" s="5"/>
      <c r="C97" s="5" t="n">
        <v>1</v>
      </c>
      <c r="D97" s="5"/>
      <c r="E97" s="3" t="n">
        <v>2.5</v>
      </c>
      <c r="F97" s="134" t="n">
        <v>3.2</v>
      </c>
      <c r="G97" s="3" t="n">
        <v>4.5</v>
      </c>
    </row>
    <row r="98" customFormat="false" ht="15" hidden="false" customHeight="false" outlineLevel="0" collapsed="false">
      <c r="B98" s="5"/>
      <c r="C98" s="5" t="n">
        <v>1</v>
      </c>
      <c r="D98" s="5"/>
      <c r="E98" s="3" t="n">
        <v>2</v>
      </c>
      <c r="F98" s="134" t="n">
        <v>2.5</v>
      </c>
      <c r="G98" s="3" t="n">
        <v>3.1</v>
      </c>
    </row>
    <row r="99" customFormat="false" ht="15" hidden="false" customHeight="false" outlineLevel="0" collapsed="false">
      <c r="B99" s="5"/>
      <c r="C99" s="5" t="n">
        <v>1</v>
      </c>
      <c r="D99" s="5"/>
      <c r="E99" s="3" t="n">
        <v>2.5</v>
      </c>
      <c r="F99" s="134" t="n">
        <v>2.5</v>
      </c>
      <c r="G99" s="3" t="n">
        <v>3.7</v>
      </c>
    </row>
    <row r="100" customFormat="false" ht="15" hidden="false" customHeight="false" outlineLevel="0" collapsed="false">
      <c r="B100" s="5"/>
      <c r="C100" s="5" t="n">
        <v>1</v>
      </c>
      <c r="D100" s="5"/>
      <c r="E100" s="3" t="n">
        <v>2</v>
      </c>
      <c r="F100" s="134" t="n">
        <v>3.2</v>
      </c>
      <c r="G100" s="3" t="n">
        <v>3.5</v>
      </c>
    </row>
    <row r="101" customFormat="false" ht="15" hidden="false" customHeight="false" outlineLevel="0" collapsed="false">
      <c r="B101" s="5"/>
      <c r="C101" s="5" t="n">
        <v>1</v>
      </c>
      <c r="D101" s="5"/>
      <c r="E101" s="3" t="n">
        <v>2</v>
      </c>
      <c r="F101" s="134" t="n">
        <v>3.2</v>
      </c>
      <c r="G101" s="3" t="n">
        <v>4.8</v>
      </c>
    </row>
    <row r="102" customFormat="false" ht="15" hidden="false" customHeight="false" outlineLevel="0" collapsed="false">
      <c r="B102" s="5"/>
      <c r="C102" s="5" t="n">
        <v>1</v>
      </c>
      <c r="D102" s="5"/>
      <c r="E102" s="3" t="n">
        <v>2</v>
      </c>
      <c r="F102" s="134" t="n">
        <v>3.2</v>
      </c>
      <c r="G102" s="3" t="n">
        <v>3</v>
      </c>
    </row>
    <row r="103" customFormat="false" ht="15" hidden="false" customHeight="false" outlineLevel="0" collapsed="false">
      <c r="B103" s="5"/>
      <c r="C103" s="5" t="n">
        <v>1</v>
      </c>
      <c r="D103" s="5"/>
      <c r="E103" s="3" t="n">
        <v>2</v>
      </c>
      <c r="F103" s="134" t="n">
        <v>2.2</v>
      </c>
      <c r="G103" s="3" t="n">
        <v>3.5</v>
      </c>
    </row>
    <row r="104" customFormat="false" ht="15" hidden="false" customHeight="false" outlineLevel="0" collapsed="false">
      <c r="B104" s="125" t="s">
        <v>39</v>
      </c>
      <c r="C104" s="125" t="n">
        <f aca="false">AVERAGE(C94:C103)</f>
        <v>1</v>
      </c>
      <c r="D104" s="125"/>
      <c r="E104" s="137" t="n">
        <f aca="false">AVERAGE(E94:E103)</f>
        <v>2.15</v>
      </c>
      <c r="F104" s="139" t="n">
        <f aca="false">AVERAGE(F94:F103)</f>
        <v>2.8</v>
      </c>
      <c r="G104" s="139" t="n">
        <f aca="false">AVERAGE(G94:G103)</f>
        <v>3.76</v>
      </c>
    </row>
    <row r="105" customFormat="false" ht="15" hidden="false" customHeight="false" outlineLevel="0" collapsed="false">
      <c r="B105" s="5" t="s">
        <v>78</v>
      </c>
      <c r="C105" s="5" t="n">
        <v>1</v>
      </c>
      <c r="D105" s="5"/>
      <c r="E105" s="3" t="n">
        <v>3</v>
      </c>
      <c r="F105" s="134" t="n">
        <v>2.6</v>
      </c>
      <c r="G105" s="3" t="n">
        <v>2.5</v>
      </c>
    </row>
    <row r="106" customFormat="false" ht="15" hidden="false" customHeight="false" outlineLevel="0" collapsed="false">
      <c r="B106" s="5"/>
      <c r="C106" s="5" t="n">
        <v>1</v>
      </c>
      <c r="D106" s="5"/>
      <c r="E106" s="3" t="n">
        <v>3</v>
      </c>
      <c r="F106" s="134" t="n">
        <v>2.6</v>
      </c>
      <c r="G106" s="3" t="n">
        <v>4</v>
      </c>
    </row>
    <row r="107" customFormat="false" ht="15" hidden="false" customHeight="false" outlineLevel="0" collapsed="false">
      <c r="B107" s="5"/>
      <c r="C107" s="5" t="n">
        <v>1</v>
      </c>
      <c r="D107" s="5"/>
      <c r="E107" s="3" t="n">
        <v>3</v>
      </c>
      <c r="F107" s="134" t="n">
        <v>2.8</v>
      </c>
      <c r="G107" s="3" t="n">
        <v>3.7</v>
      </c>
    </row>
    <row r="108" customFormat="false" ht="15" hidden="false" customHeight="false" outlineLevel="0" collapsed="false">
      <c r="B108" s="5"/>
      <c r="C108" s="5" t="n">
        <v>1</v>
      </c>
      <c r="D108" s="5"/>
      <c r="E108" s="3" t="n">
        <v>2.5</v>
      </c>
      <c r="F108" s="134" t="n">
        <v>3</v>
      </c>
      <c r="G108" s="3" t="n">
        <v>4.1</v>
      </c>
    </row>
    <row r="109" customFormat="false" ht="15" hidden="false" customHeight="false" outlineLevel="0" collapsed="false">
      <c r="B109" s="5"/>
      <c r="C109" s="5" t="n">
        <v>1</v>
      </c>
      <c r="D109" s="5"/>
      <c r="E109" s="3" t="n">
        <v>2</v>
      </c>
      <c r="F109" s="134" t="n">
        <v>3</v>
      </c>
      <c r="G109" s="3" t="n">
        <v>4.2</v>
      </c>
    </row>
    <row r="110" customFormat="false" ht="15" hidden="false" customHeight="false" outlineLevel="0" collapsed="false">
      <c r="B110" s="5"/>
      <c r="C110" s="5" t="n">
        <v>1</v>
      </c>
      <c r="D110" s="5"/>
      <c r="E110" s="3" t="n">
        <v>2.5</v>
      </c>
      <c r="F110" s="134" t="n">
        <v>2.5</v>
      </c>
      <c r="G110" s="3" t="n">
        <v>2.5</v>
      </c>
    </row>
    <row r="111" customFormat="false" ht="15" hidden="false" customHeight="false" outlineLevel="0" collapsed="false">
      <c r="B111" s="5"/>
      <c r="C111" s="5" t="n">
        <v>1</v>
      </c>
      <c r="D111" s="5"/>
      <c r="E111" s="3" t="n">
        <v>2</v>
      </c>
      <c r="F111" s="134" t="n">
        <v>2.5</v>
      </c>
      <c r="G111" s="3" t="n">
        <v>4.3</v>
      </c>
    </row>
    <row r="112" customFormat="false" ht="15" hidden="false" customHeight="false" outlineLevel="0" collapsed="false">
      <c r="B112" s="5"/>
      <c r="C112" s="5" t="n">
        <v>1</v>
      </c>
      <c r="D112" s="5"/>
      <c r="E112" s="3" t="n">
        <v>2</v>
      </c>
      <c r="F112" s="134" t="n">
        <v>2.2</v>
      </c>
      <c r="G112" s="3" t="n">
        <v>2.6</v>
      </c>
    </row>
    <row r="113" customFormat="false" ht="15" hidden="false" customHeight="false" outlineLevel="0" collapsed="false">
      <c r="B113" s="5"/>
      <c r="C113" s="5" t="n">
        <v>1</v>
      </c>
      <c r="D113" s="5"/>
      <c r="E113" s="3" t="n">
        <v>2</v>
      </c>
      <c r="F113" s="134" t="n">
        <v>2.8</v>
      </c>
      <c r="G113" s="3" t="n">
        <v>3.5</v>
      </c>
    </row>
    <row r="114" customFormat="false" ht="15" hidden="false" customHeight="false" outlineLevel="0" collapsed="false">
      <c r="B114" s="5"/>
      <c r="C114" s="5" t="n">
        <v>1</v>
      </c>
      <c r="D114" s="5"/>
      <c r="E114" s="3" t="n">
        <v>2.5</v>
      </c>
      <c r="F114" s="134" t="n">
        <v>2.1</v>
      </c>
      <c r="G114" s="3" t="n">
        <v>2.8</v>
      </c>
    </row>
    <row r="115" customFormat="false" ht="15" hidden="false" customHeight="false" outlineLevel="0" collapsed="false">
      <c r="B115" s="125" t="s">
        <v>39</v>
      </c>
      <c r="C115" s="125" t="n">
        <f aca="false">AVERAGE(C105:C114)</f>
        <v>1</v>
      </c>
      <c r="D115" s="125"/>
      <c r="E115" s="125" t="n">
        <f aca="false">AVERAGE(E105:E114)</f>
        <v>2.45</v>
      </c>
      <c r="F115" s="140" t="n">
        <f aca="false">AVERAGE(F105:F114)</f>
        <v>2.61</v>
      </c>
      <c r="G115" s="140" t="n">
        <f aca="false">AVERAGE(G105:G114)</f>
        <v>3.42</v>
      </c>
    </row>
  </sheetData>
  <mergeCells count="5">
    <mergeCell ref="C1:G1"/>
    <mergeCell ref="I1:N1"/>
    <mergeCell ref="P1:U1"/>
    <mergeCell ref="P38:Q38"/>
    <mergeCell ref="I48: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18:00:11Z</dcterms:created>
  <dc:creator>ismail - [2010]</dc:creator>
  <dc:description/>
  <dc:language>en-US</dc:language>
  <cp:lastModifiedBy>Windows User</cp:lastModifiedBy>
  <dcterms:modified xsi:type="dcterms:W3CDTF">2015-08-19T08:10:45Z</dcterms:modified>
  <cp:revision>0</cp:revision>
  <dc:subject/>
  <dc:title/>
</cp:coreProperties>
</file>